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39015"/>
        <c:axId val="6118988"/>
      </c:lineChart>
      <c:catAx>
        <c:axId val="4403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88"/>
        <c:crossesAt val="0"/>
        <c:auto val="1"/>
        <c:lblAlgn val="ctr"/>
        <c:lblOffset val="100"/>
        <c:noMultiLvlLbl val="0"/>
      </c:catAx>
      <c:valAx>
        <c:axId val="61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16480"/>
        <c:axId val="62653192"/>
      </c:lineChart>
      <c:catAx>
        <c:axId val="69616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192"/>
        <c:crossesAt val="0"/>
        <c:auto val="1"/>
        <c:lblAlgn val="ctr"/>
        <c:lblOffset val="100"/>
        <c:noMultiLvlLbl val="0"/>
      </c:catAx>
      <c:valAx>
        <c:axId val="626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50020"/>
        <c:axId val="55026470"/>
      </c:lineChart>
      <c:catAx>
        <c:axId val="4835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470"/>
        <c:crossesAt val="0"/>
        <c:auto val="1"/>
        <c:lblAlgn val="ctr"/>
        <c:lblOffset val="100"/>
        <c:noMultiLvlLbl val="0"/>
      </c:catAx>
      <c:valAx>
        <c:axId val="55026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064493"/>
        <c:axId val="33101660"/>
      </c:scatterChart>
      <c:valAx>
        <c:axId val="1306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660"/>
        <c:crossesAt val="0"/>
        <c:crossBetween val="midCat"/>
      </c:valAx>
      <c:valAx>
        <c:axId val="331016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4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014678"/>
        <c:axId val="55841720"/>
      </c:scatterChart>
      <c:valAx>
        <c:axId val="52014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720"/>
        <c:crossesAt val="0"/>
        <c:crossBetween val="midCat"/>
      </c:valAx>
      <c:valAx>
        <c:axId val="5584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