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65"/>
        <c:axId val="61014431"/>
      </c:lineChart>
      <c:catAx>
        <c:axId val="31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431"/>
        <c:crossesAt val="0"/>
        <c:auto val="1"/>
        <c:lblAlgn val="ctr"/>
        <c:lblOffset val="100"/>
        <c:noMultiLvlLbl val="0"/>
      </c:catAx>
      <c:valAx>
        <c:axId val="610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3055"/>
        <c:axId val="51906488"/>
      </c:lineChart>
      <c:catAx>
        <c:axId val="1574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488"/>
        <c:crossesAt val="0"/>
        <c:auto val="1"/>
        <c:lblAlgn val="ctr"/>
        <c:lblOffset val="100"/>
        <c:noMultiLvlLbl val="0"/>
      </c:catAx>
      <c:valAx>
        <c:axId val="519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12535"/>
        <c:axId val="70963484"/>
      </c:lineChart>
      <c:catAx>
        <c:axId val="74912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484"/>
        <c:crossesAt val="0"/>
        <c:auto val="1"/>
        <c:lblAlgn val="ctr"/>
        <c:lblOffset val="100"/>
        <c:noMultiLvlLbl val="0"/>
      </c:catAx>
      <c:valAx>
        <c:axId val="70963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43237"/>
        <c:axId val="83627400"/>
      </c:scatterChart>
      <c:valAx>
        <c:axId val="30043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400"/>
        <c:crossesAt val="0"/>
        <c:crossBetween val="midCat"/>
      </c:valAx>
      <c:valAx>
        <c:axId val="83627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2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51999"/>
        <c:axId val="35312227"/>
      </c:scatterChart>
      <c:valAx>
        <c:axId val="13151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227"/>
        <c:crossesAt val="0"/>
        <c:crossBetween val="midCat"/>
      </c:valAx>
      <c:valAx>
        <c:axId val="353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9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