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62097"/>
        <c:axId val="84009778"/>
      </c:lineChart>
      <c:catAx>
        <c:axId val="42062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9778"/>
        <c:crossesAt val="0"/>
        <c:auto val="1"/>
        <c:lblAlgn val="ctr"/>
        <c:lblOffset val="100"/>
        <c:noMultiLvlLbl val="0"/>
      </c:catAx>
      <c:valAx>
        <c:axId val="8400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20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3697"/>
        <c:axId val="56469274"/>
      </c:lineChart>
      <c:catAx>
        <c:axId val="4273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9274"/>
        <c:crossesAt val="0"/>
        <c:auto val="1"/>
        <c:lblAlgn val="ctr"/>
        <c:lblOffset val="100"/>
        <c:noMultiLvlLbl val="0"/>
      </c:catAx>
      <c:valAx>
        <c:axId val="5646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6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724910"/>
        <c:axId val="38876095"/>
      </c:lineChart>
      <c:catAx>
        <c:axId val="35724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6095"/>
        <c:crossesAt val="0"/>
        <c:auto val="1"/>
        <c:lblAlgn val="ctr"/>
        <c:lblOffset val="100"/>
        <c:noMultiLvlLbl val="0"/>
      </c:catAx>
      <c:valAx>
        <c:axId val="388760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49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968309"/>
        <c:axId val="20262981"/>
      </c:scatterChart>
      <c:valAx>
        <c:axId val="90968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981"/>
        <c:crossesAt val="0"/>
        <c:crossBetween val="midCat"/>
      </c:valAx>
      <c:valAx>
        <c:axId val="202629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30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968154"/>
        <c:axId val="22306162"/>
      </c:scatterChart>
      <c:valAx>
        <c:axId val="21968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6162"/>
        <c:crossesAt val="0"/>
        <c:crossBetween val="midCat"/>
      </c:valAx>
      <c:valAx>
        <c:axId val="2230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815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