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3477"/>
        <c:axId val="30251538"/>
      </c:lineChart>
      <c:catAx>
        <c:axId val="30463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538"/>
        <c:crossesAt val="0"/>
        <c:auto val="1"/>
        <c:lblAlgn val="ctr"/>
        <c:lblOffset val="100"/>
        <c:noMultiLvlLbl val="0"/>
      </c:catAx>
      <c:valAx>
        <c:axId val="3025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6199"/>
        <c:axId val="53015273"/>
      </c:lineChart>
      <c:catAx>
        <c:axId val="94686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273"/>
        <c:crossesAt val="0"/>
        <c:auto val="1"/>
        <c:lblAlgn val="ctr"/>
        <c:lblOffset val="100"/>
        <c:noMultiLvlLbl val="0"/>
      </c:catAx>
      <c:valAx>
        <c:axId val="530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821705"/>
        <c:axId val="74301582"/>
      </c:lineChart>
      <c:catAx>
        <c:axId val="91821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582"/>
        <c:crossesAt val="0"/>
        <c:auto val="1"/>
        <c:lblAlgn val="ctr"/>
        <c:lblOffset val="100"/>
        <c:noMultiLvlLbl val="0"/>
      </c:catAx>
      <c:valAx>
        <c:axId val="743015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542356"/>
        <c:axId val="27481752"/>
      </c:scatterChart>
      <c:valAx>
        <c:axId val="11542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752"/>
        <c:crossesAt val="0"/>
        <c:crossBetween val="midCat"/>
      </c:valAx>
      <c:valAx>
        <c:axId val="274817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3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052453"/>
        <c:axId val="44783959"/>
      </c:scatterChart>
      <c:valAx>
        <c:axId val="14052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959"/>
        <c:crossesAt val="0"/>
        <c:crossBetween val="midCat"/>
      </c:valAx>
      <c:valAx>
        <c:axId val="4478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4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