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3015739"/>
        <c:axId val="49593891"/>
      </c:scatterChart>
      <c:valAx>
        <c:axId val="2301573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3891"/>
        <c:crossesAt val="0"/>
        <c:crossBetween val="midCat"/>
      </c:valAx>
      <c:valAx>
        <c:axId val="495938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57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48592"/>
        <c:axId val="2278840"/>
      </c:scatterChart>
      <c:valAx>
        <c:axId val="504859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840"/>
        <c:crossesAt val="0"/>
        <c:crossBetween val="midCat"/>
      </c:valAx>
      <c:valAx>
        <c:axId val="22788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5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334171"/>
        <c:axId val="82667768"/>
      </c:scatterChart>
      <c:valAx>
        <c:axId val="5933417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7768"/>
        <c:crossesAt val="0"/>
        <c:crossBetween val="midCat"/>
      </c:valAx>
      <c:valAx>
        <c:axId val="826677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41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380066"/>
        <c:axId val="17213198"/>
      </c:scatterChart>
      <c:valAx>
        <c:axId val="4638006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3198"/>
        <c:crossesAt val="0"/>
        <c:crossBetween val="midCat"/>
      </c:valAx>
      <c:valAx>
        <c:axId val="172131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00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226201"/>
        <c:axId val="46924334"/>
      </c:scatterChart>
      <c:valAx>
        <c:axId val="8622620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4334"/>
        <c:crossesAt val="0"/>
        <c:crossBetween val="midCat"/>
      </c:valAx>
      <c:valAx>
        <c:axId val="469243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62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921568"/>
        <c:axId val="4985245"/>
      </c:scatterChart>
      <c:valAx>
        <c:axId val="5992156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245"/>
        <c:crossesAt val="0"/>
        <c:crossBetween val="midCat"/>
      </c:valAx>
      <c:valAx>
        <c:axId val="49852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15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854426"/>
        <c:axId val="17280565"/>
      </c:scatterChart>
      <c:valAx>
        <c:axId val="5485442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0565"/>
        <c:crossesAt val="0"/>
        <c:crossBetween val="midCat"/>
      </c:valAx>
      <c:valAx>
        <c:axId val="172805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44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770417"/>
        <c:axId val="6991779"/>
      </c:scatterChart>
      <c:valAx>
        <c:axId val="9377041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779"/>
        <c:crossesAt val="0"/>
        <c:crossBetween val="midCat"/>
      </c:valAx>
      <c:valAx>
        <c:axId val="69917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04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424723"/>
        <c:axId val="74898635"/>
      </c:scatterChart>
      <c:valAx>
        <c:axId val="8942472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8635"/>
        <c:crossesAt val="0"/>
        <c:crossBetween val="midCat"/>
      </c:valAx>
      <c:valAx>
        <c:axId val="748986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47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179289"/>
        <c:axId val="77895925"/>
      </c:scatterChart>
      <c:valAx>
        <c:axId val="8317928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5925"/>
        <c:crossesAt val="0"/>
        <c:crossBetween val="midCat"/>
      </c:valAx>
      <c:valAx>
        <c:axId val="778959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92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687329"/>
        <c:axId val="70253647"/>
      </c:scatterChart>
      <c:valAx>
        <c:axId val="5668732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3647"/>
        <c:crossesAt val="0"/>
        <c:crossBetween val="midCat"/>
      </c:valAx>
      <c:valAx>
        <c:axId val="702536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73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4049552"/>
        <c:axId val="96273975"/>
      </c:scatterChart>
      <c:valAx>
        <c:axId val="6404955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3975"/>
        <c:crossesAt val="0"/>
        <c:crossBetween val="midCat"/>
      </c:valAx>
      <c:valAx>
        <c:axId val="962739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95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