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80209"/>
        <c:axId val="37571055"/>
      </c:scatterChart>
      <c:valAx>
        <c:axId val="17802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055"/>
        <c:crossesAt val="0"/>
        <c:crossBetween val="midCat"/>
      </c:valAx>
      <c:valAx>
        <c:axId val="37571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20936"/>
        <c:axId val="14387110"/>
      </c:scatterChart>
      <c:valAx>
        <c:axId val="517209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110"/>
        <c:crossesAt val="0"/>
        <c:crossBetween val="midCat"/>
      </c:valAx>
      <c:valAx>
        <c:axId val="14387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19624"/>
        <c:axId val="69316107"/>
      </c:scatterChart>
      <c:valAx>
        <c:axId val="219196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107"/>
        <c:crossesAt val="0"/>
        <c:crossBetween val="midCat"/>
      </c:valAx>
      <c:valAx>
        <c:axId val="69316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16124"/>
        <c:axId val="21482544"/>
      </c:scatterChart>
      <c:valAx>
        <c:axId val="29916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544"/>
        <c:crossesAt val="0"/>
        <c:crossBetween val="midCat"/>
      </c:valAx>
      <c:valAx>
        <c:axId val="21482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87805"/>
        <c:axId val="72788959"/>
      </c:scatterChart>
      <c:valAx>
        <c:axId val="440878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959"/>
        <c:crossesAt val="0"/>
        <c:crossBetween val="midCat"/>
      </c:valAx>
      <c:valAx>
        <c:axId val="72788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6210"/>
        <c:axId val="14656857"/>
      </c:scatterChart>
      <c:valAx>
        <c:axId val="49362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857"/>
        <c:crossesAt val="0"/>
        <c:crossBetween val="midCat"/>
      </c:valAx>
      <c:valAx>
        <c:axId val="14656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72521"/>
        <c:axId val="70886894"/>
      </c:scatterChart>
      <c:valAx>
        <c:axId val="627725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894"/>
        <c:crossesAt val="0"/>
        <c:crossBetween val="midCat"/>
      </c:valAx>
      <c:valAx>
        <c:axId val="70886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54982"/>
        <c:axId val="3837337"/>
      </c:scatterChart>
      <c:valAx>
        <c:axId val="742549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37"/>
        <c:crossesAt val="0"/>
        <c:crossBetween val="midCat"/>
      </c:valAx>
      <c:valAx>
        <c:axId val="3837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58976"/>
        <c:axId val="51838708"/>
      </c:scatterChart>
      <c:valAx>
        <c:axId val="581589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708"/>
        <c:crossesAt val="0"/>
        <c:crossBetween val="midCat"/>
      </c:valAx>
      <c:valAx>
        <c:axId val="5183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77273"/>
        <c:axId val="69254945"/>
      </c:scatterChart>
      <c:valAx>
        <c:axId val="916772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945"/>
        <c:crossesAt val="0"/>
        <c:crossBetween val="midCat"/>
      </c:valAx>
      <c:valAx>
        <c:axId val="69254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837"/>
        <c:axId val="75239461"/>
      </c:scatterChart>
      <c:valAx>
        <c:axId val="2738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461"/>
        <c:crossesAt val="0"/>
        <c:crossBetween val="midCat"/>
      </c:valAx>
      <c:valAx>
        <c:axId val="75239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438026"/>
        <c:axId val="14980903"/>
      </c:scatterChart>
      <c:valAx>
        <c:axId val="424380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903"/>
        <c:crossesAt val="0"/>
        <c:crossBetween val="midCat"/>
      </c:valAx>
      <c:valAx>
        <c:axId val="14980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