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167694"/>
        <c:axId val="80591546"/>
      </c:scatterChart>
      <c:valAx>
        <c:axId val="361676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546"/>
        <c:crossesAt val="0"/>
        <c:crossBetween val="midCat"/>
      </c:valAx>
      <c:valAx>
        <c:axId val="80591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37199"/>
        <c:axId val="32028371"/>
      </c:scatterChart>
      <c:valAx>
        <c:axId val="228371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371"/>
        <c:crossesAt val="0"/>
        <c:crossBetween val="midCat"/>
      </c:valAx>
      <c:valAx>
        <c:axId val="32028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6964"/>
        <c:axId val="71670281"/>
      </c:scatterChart>
      <c:valAx>
        <c:axId val="97269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281"/>
        <c:crossesAt val="0"/>
        <c:crossBetween val="midCat"/>
      </c:valAx>
      <c:valAx>
        <c:axId val="71670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44892"/>
        <c:axId val="40072565"/>
      </c:scatterChart>
      <c:valAx>
        <c:axId val="704448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565"/>
        <c:crossesAt val="0"/>
        <c:crossBetween val="midCat"/>
      </c:valAx>
      <c:valAx>
        <c:axId val="40072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70412"/>
        <c:axId val="49542354"/>
      </c:scatterChart>
      <c:valAx>
        <c:axId val="663704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354"/>
        <c:crossesAt val="0"/>
        <c:crossBetween val="midCat"/>
      </c:valAx>
      <c:valAx>
        <c:axId val="49542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8928"/>
        <c:axId val="76045569"/>
      </c:scatterChart>
      <c:valAx>
        <c:axId val="66289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569"/>
        <c:crossesAt val="0"/>
        <c:crossBetween val="midCat"/>
      </c:valAx>
      <c:valAx>
        <c:axId val="76045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34150"/>
        <c:axId val="57807541"/>
      </c:scatterChart>
      <c:valAx>
        <c:axId val="757341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541"/>
        <c:crossesAt val="0"/>
        <c:crossBetween val="midCat"/>
      </c:valAx>
      <c:valAx>
        <c:axId val="57807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18567"/>
        <c:axId val="34829824"/>
      </c:scatterChart>
      <c:valAx>
        <c:axId val="174185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824"/>
        <c:crossesAt val="0"/>
        <c:crossBetween val="midCat"/>
      </c:valAx>
      <c:valAx>
        <c:axId val="34829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98839"/>
        <c:axId val="83832159"/>
      </c:scatterChart>
      <c:valAx>
        <c:axId val="307988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159"/>
        <c:crossesAt val="0"/>
        <c:crossBetween val="midCat"/>
      </c:valAx>
      <c:valAx>
        <c:axId val="83832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08491"/>
        <c:axId val="89893747"/>
      </c:scatterChart>
      <c:valAx>
        <c:axId val="739084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747"/>
        <c:crossesAt val="0"/>
        <c:crossBetween val="midCat"/>
      </c:valAx>
      <c:valAx>
        <c:axId val="89893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0306"/>
        <c:axId val="53984184"/>
      </c:scatterChart>
      <c:valAx>
        <c:axId val="92503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184"/>
        <c:crossesAt val="0"/>
        <c:crossBetween val="midCat"/>
      </c:valAx>
      <c:valAx>
        <c:axId val="53984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483736"/>
        <c:axId val="40366207"/>
      </c:scatterChart>
      <c:valAx>
        <c:axId val="204837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207"/>
        <c:crossesAt val="0"/>
        <c:crossBetween val="midCat"/>
      </c:valAx>
      <c:valAx>
        <c:axId val="40366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