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01484"/>
        <c:axId val="12827306"/>
      </c:scatterChart>
      <c:valAx>
        <c:axId val="995014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306"/>
        <c:crossesAt val="0"/>
        <c:crossBetween val="midCat"/>
      </c:valAx>
      <c:valAx>
        <c:axId val="1282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8694"/>
        <c:axId val="53513520"/>
      </c:scatterChart>
      <c:valAx>
        <c:axId val="397186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520"/>
        <c:crossesAt val="0"/>
        <c:crossBetween val="midCat"/>
      </c:valAx>
      <c:valAx>
        <c:axId val="5351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9374"/>
        <c:axId val="65016424"/>
      </c:scatterChart>
      <c:valAx>
        <c:axId val="583393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424"/>
        <c:crossesAt val="0"/>
        <c:crossBetween val="midCat"/>
      </c:valAx>
      <c:valAx>
        <c:axId val="65016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64085"/>
        <c:axId val="43561075"/>
      </c:scatterChart>
      <c:valAx>
        <c:axId val="78664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75"/>
        <c:crossesAt val="0"/>
        <c:crossBetween val="midCat"/>
      </c:valAx>
      <c:valAx>
        <c:axId val="43561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96004"/>
        <c:axId val="16864966"/>
      </c:scatterChart>
      <c:valAx>
        <c:axId val="503960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966"/>
        <c:crossesAt val="0"/>
        <c:crossBetween val="midCat"/>
      </c:valAx>
      <c:valAx>
        <c:axId val="1686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28351"/>
        <c:axId val="81172908"/>
      </c:scatterChart>
      <c:valAx>
        <c:axId val="757283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08"/>
        <c:crossesAt val="0"/>
        <c:crossBetween val="midCat"/>
      </c:valAx>
      <c:valAx>
        <c:axId val="8117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7660"/>
        <c:axId val="85096418"/>
      </c:scatterChart>
      <c:valAx>
        <c:axId val="111276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418"/>
        <c:crossesAt val="0"/>
        <c:crossBetween val="midCat"/>
      </c:valAx>
      <c:valAx>
        <c:axId val="8509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75484"/>
        <c:axId val="99280794"/>
      </c:scatterChart>
      <c:valAx>
        <c:axId val="659754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794"/>
        <c:crossesAt val="0"/>
        <c:crossBetween val="midCat"/>
      </c:valAx>
      <c:valAx>
        <c:axId val="99280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51675"/>
        <c:axId val="75044534"/>
      </c:scatterChart>
      <c:valAx>
        <c:axId val="511516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534"/>
        <c:crossesAt val="0"/>
        <c:crossBetween val="midCat"/>
      </c:valAx>
      <c:valAx>
        <c:axId val="7504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2314"/>
        <c:axId val="28386342"/>
      </c:scatterChart>
      <c:valAx>
        <c:axId val="4382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342"/>
        <c:crossesAt val="0"/>
        <c:crossBetween val="midCat"/>
      </c:valAx>
      <c:valAx>
        <c:axId val="28386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75242"/>
        <c:axId val="78539377"/>
      </c:scatterChart>
      <c:valAx>
        <c:axId val="889752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377"/>
        <c:crossesAt val="0"/>
        <c:crossBetween val="midCat"/>
      </c:valAx>
      <c:valAx>
        <c:axId val="78539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74398"/>
        <c:axId val="62584063"/>
      </c:scatterChart>
      <c:valAx>
        <c:axId val="79743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063"/>
        <c:crossesAt val="0"/>
        <c:crossBetween val="midCat"/>
      </c:valAx>
      <c:valAx>
        <c:axId val="62584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