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35184"/>
        <c:axId val="38334805"/>
      </c:scatterChart>
      <c:valAx>
        <c:axId val="75351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805"/>
        <c:crossesAt val="0"/>
        <c:crossBetween val="midCat"/>
      </c:valAx>
      <c:valAx>
        <c:axId val="38334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77568"/>
        <c:axId val="31044568"/>
      </c:scatterChart>
      <c:valAx>
        <c:axId val="7117756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568"/>
        <c:crossesAt val="0"/>
        <c:crossBetween val="midCat"/>
      </c:valAx>
      <c:valAx>
        <c:axId val="31044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7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15039"/>
        <c:axId val="39143692"/>
      </c:scatterChart>
      <c:valAx>
        <c:axId val="363150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692"/>
        <c:crossesAt val="0"/>
        <c:crossBetween val="midCat"/>
      </c:valAx>
      <c:valAx>
        <c:axId val="39143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6553"/>
        <c:axId val="55996649"/>
      </c:scatterChart>
      <c:valAx>
        <c:axId val="78965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6649"/>
        <c:crossesAt val="0"/>
        <c:crossBetween val="midCat"/>
      </c:valAx>
      <c:valAx>
        <c:axId val="55996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51287"/>
        <c:axId val="2565214"/>
      </c:scatterChart>
      <c:valAx>
        <c:axId val="650512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14"/>
        <c:crossesAt val="0"/>
        <c:crossBetween val="midCat"/>
      </c:valAx>
      <c:valAx>
        <c:axId val="2565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12316"/>
        <c:axId val="61849228"/>
      </c:scatterChart>
      <c:valAx>
        <c:axId val="241123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228"/>
        <c:crossesAt val="0"/>
        <c:crossBetween val="midCat"/>
      </c:valAx>
      <c:valAx>
        <c:axId val="61849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4807"/>
        <c:axId val="93154679"/>
      </c:scatterChart>
      <c:valAx>
        <c:axId val="50348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679"/>
        <c:crossesAt val="0"/>
        <c:crossBetween val="midCat"/>
      </c:valAx>
      <c:valAx>
        <c:axId val="93154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98544"/>
        <c:axId val="9227431"/>
      </c:scatterChart>
      <c:valAx>
        <c:axId val="744985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431"/>
        <c:crossesAt val="0"/>
        <c:crossBetween val="midCat"/>
      </c:valAx>
      <c:valAx>
        <c:axId val="9227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53922"/>
        <c:axId val="53363311"/>
      </c:scatterChart>
      <c:valAx>
        <c:axId val="127539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3311"/>
        <c:crossesAt val="0"/>
        <c:crossBetween val="midCat"/>
      </c:valAx>
      <c:valAx>
        <c:axId val="53363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3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46183"/>
        <c:axId val="13380523"/>
      </c:scatterChart>
      <c:valAx>
        <c:axId val="903461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0523"/>
        <c:crossesAt val="0"/>
        <c:crossBetween val="midCat"/>
      </c:valAx>
      <c:valAx>
        <c:axId val="13380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4826"/>
        <c:axId val="99102072"/>
      </c:scatterChart>
      <c:valAx>
        <c:axId val="45248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072"/>
        <c:crossesAt val="0"/>
        <c:crossBetween val="midCat"/>
      </c:valAx>
      <c:valAx>
        <c:axId val="99102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016852"/>
        <c:axId val="61335823"/>
      </c:scatterChart>
      <c:valAx>
        <c:axId val="740168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5823"/>
        <c:crossesAt val="0"/>
        <c:crossBetween val="midCat"/>
      </c:valAx>
      <c:valAx>
        <c:axId val="61335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6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