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4369260"/>
        <c:axId val="69891022"/>
      </c:scatterChart>
      <c:valAx>
        <c:axId val="6436926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91022"/>
        <c:crossesAt val="0"/>
        <c:crossBetween val="midCat"/>
      </c:valAx>
      <c:valAx>
        <c:axId val="6989102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6926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