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41194488"/>
        <c:axId val="18900237"/>
      </c:barChart>
      <c:catAx>
        <c:axId val="4119448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900237"/>
        <c:crossesAt val="0"/>
        <c:auto val="1"/>
        <c:lblAlgn val="ctr"/>
        <c:lblOffset val="100"/>
        <c:noMultiLvlLbl val="0"/>
      </c:catAx>
      <c:valAx>
        <c:axId val="18900237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1194488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24066235"/>
        <c:axId val="40221495"/>
      </c:barChart>
      <c:catAx>
        <c:axId val="2406623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221495"/>
        <c:crossesAt val="0"/>
        <c:auto val="1"/>
        <c:lblAlgn val="ctr"/>
        <c:lblOffset val="100"/>
        <c:noMultiLvlLbl val="0"/>
      </c:catAx>
      <c:valAx>
        <c:axId val="40221495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4066235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