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38544"/>
        <c:axId val="52488470"/>
      </c:lineChart>
      <c:catAx>
        <c:axId val="5363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88470"/>
        <c:crossesAt val="0"/>
        <c:auto val="1"/>
        <c:lblAlgn val="ctr"/>
        <c:lblOffset val="100"/>
        <c:noMultiLvlLbl val="0"/>
      </c:catAx>
      <c:valAx>
        <c:axId val="52488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38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539101"/>
        <c:axId val="57855017"/>
      </c:areaChart>
      <c:catAx>
        <c:axId val="3153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55017"/>
        <c:crossesAt val="0"/>
        <c:auto val="1"/>
        <c:lblAlgn val="ctr"/>
        <c:lblOffset val="100"/>
        <c:noMultiLvlLbl val="0"/>
      </c:catAx>
      <c:valAx>
        <c:axId val="57855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39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