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783856"/>
        <c:axId val="22195165"/>
      </c:scatterChart>
      <c:valAx>
        <c:axId val="80783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95165"/>
        <c:crossesAt val="0"/>
        <c:crossBetween val="midCat"/>
      </c:valAx>
      <c:valAx>
        <c:axId val="22195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838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58242"/>
        <c:axId val="87910384"/>
      </c:scatterChart>
      <c:valAx>
        <c:axId val="6158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10384"/>
        <c:crossesAt val="0"/>
        <c:crossBetween val="midCat"/>
      </c:valAx>
      <c:valAx>
        <c:axId val="87910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