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907439"/>
        <c:axId val="9124714"/>
      </c:barChart>
      <c:catAx>
        <c:axId val="86907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4714"/>
        <c:auto val="1"/>
        <c:lblAlgn val="ctr"/>
        <c:lblOffset val="100"/>
        <c:noMultiLvlLbl val="0"/>
      </c:catAx>
      <c:valAx>
        <c:axId val="9124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07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393840"/>
        <c:axId val="24209710"/>
      </c:barChart>
      <c:catAx>
        <c:axId val="22393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09710"/>
        <c:auto val="1"/>
        <c:lblAlgn val="ctr"/>
        <c:lblOffset val="100"/>
        <c:noMultiLvlLbl val="0"/>
      </c:catAx>
      <c:valAx>
        <c:axId val="24209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3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594706"/>
        <c:axId val="6651373"/>
      </c:barChart>
      <c:catAx>
        <c:axId val="85594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1373"/>
        <c:auto val="1"/>
        <c:lblAlgn val="ctr"/>
        <c:lblOffset val="100"/>
        <c:noMultiLvlLbl val="0"/>
      </c:catAx>
      <c:valAx>
        <c:axId val="6651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94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346621"/>
        <c:axId val="49402501"/>
      </c:barChart>
      <c:catAx>
        <c:axId val="19346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02501"/>
        <c:auto val="1"/>
        <c:lblAlgn val="ctr"/>
        <c:lblOffset val="100"/>
        <c:noMultiLvlLbl val="0"/>
      </c:catAx>
      <c:valAx>
        <c:axId val="49402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46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