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96622"/>
        <c:axId val="24971134"/>
      </c:scatterChart>
      <c:valAx>
        <c:axId val="425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134"/>
        <c:crossesAt val="0"/>
        <c:crossBetween val="midCat"/>
      </c:valAx>
      <c:valAx>
        <c:axId val="249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267"/>
        <c:axId val="49815850"/>
      </c:lineChart>
      <c:catAx>
        <c:axId val="78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850"/>
        <c:crossesAt val="0"/>
        <c:auto val="1"/>
        <c:lblAlgn val="ctr"/>
        <c:lblOffset val="100"/>
        <c:noMultiLvlLbl val="0"/>
      </c:catAx>
      <c:valAx>
        <c:axId val="498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