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6831"/>
        <c:axId val="77710669"/>
      </c:lineChart>
      <c:catAx>
        <c:axId val="4030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0669"/>
        <c:crossesAt val="0"/>
        <c:auto val="1"/>
        <c:lblAlgn val="ctr"/>
        <c:lblOffset val="100"/>
        <c:noMultiLvlLbl val="0"/>
      </c:catAx>
      <c:valAx>
        <c:axId val="777106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6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678965"/>
        <c:axId val="71671356"/>
      </c:areaChart>
      <c:catAx>
        <c:axId val="3567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1356"/>
        <c:crossesAt val="0"/>
        <c:auto val="1"/>
        <c:lblAlgn val="ctr"/>
        <c:lblOffset val="100"/>
        <c:noMultiLvlLbl val="0"/>
      </c:catAx>
      <c:valAx>
        <c:axId val="71671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8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