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10977"/>
        <c:axId val="86038579"/>
      </c:lineChart>
      <c:catAx>
        <c:axId val="6751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8579"/>
        <c:crossesAt val="0"/>
        <c:auto val="1"/>
        <c:lblAlgn val="ctr"/>
        <c:lblOffset val="100"/>
        <c:noMultiLvlLbl val="0"/>
      </c:catAx>
      <c:valAx>
        <c:axId val="8603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507153"/>
        <c:axId val="60151385"/>
      </c:areaChart>
      <c:catAx>
        <c:axId val="9450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1385"/>
        <c:crossesAt val="0"/>
        <c:auto val="1"/>
        <c:lblAlgn val="ctr"/>
        <c:lblOffset val="100"/>
        <c:noMultiLvlLbl val="0"/>
      </c:catAx>
      <c:valAx>
        <c:axId val="60151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071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