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01210"/>
        <c:axId val="11239480"/>
      </c:lineChart>
      <c:catAx>
        <c:axId val="6770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9480"/>
        <c:crossesAt val="0"/>
        <c:auto val="1"/>
        <c:lblAlgn val="ctr"/>
        <c:lblOffset val="100"/>
        <c:noMultiLvlLbl val="0"/>
      </c:catAx>
      <c:valAx>
        <c:axId val="11239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1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9312"/>
        <c:axId val="67440060"/>
      </c:lineChart>
      <c:catAx>
        <c:axId val="17909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0060"/>
        <c:crossesAt val="0"/>
        <c:auto val="1"/>
        <c:lblAlgn val="ctr"/>
        <c:lblOffset val="100"/>
        <c:noMultiLvlLbl val="0"/>
      </c:catAx>
      <c:valAx>
        <c:axId val="6744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9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159740"/>
        <c:axId val="55175253"/>
      </c:barChart>
      <c:catAx>
        <c:axId val="6815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5253"/>
        <c:crossesAt val="0"/>
        <c:auto val="1"/>
        <c:lblAlgn val="ctr"/>
        <c:lblOffset val="100"/>
        <c:noMultiLvlLbl val="0"/>
      </c:catAx>
      <c:valAx>
        <c:axId val="55175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9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8879400"/>
        <c:axId val="46944656"/>
        <c:axId val="46658968"/>
      </c:bar3DChart>
      <c:catAx>
        <c:axId val="5887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4656"/>
        <c:crossesAt val="0"/>
        <c:auto val="1"/>
        <c:lblAlgn val="ctr"/>
        <c:lblOffset val="100"/>
        <c:noMultiLvlLbl val="0"/>
      </c:catAx>
      <c:valAx>
        <c:axId val="46944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79400"/>
        <c:crossesAt val="1"/>
        <c:crossBetween val="midCat"/>
      </c:valAx>
      <c:serAx>
        <c:axId val="46658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465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659670"/>
        <c:axId val="63542410"/>
      </c:scatterChart>
      <c:valAx>
        <c:axId val="69659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42410"/>
        <c:crossesAt val="0"/>
        <c:crossBetween val="midCat"/>
      </c:valAx>
      <c:valAx>
        <c:axId val="6354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596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59634"/>
        <c:axId val="55718916"/>
      </c:scatterChart>
      <c:valAx>
        <c:axId val="489596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18916"/>
        <c:crossesAt val="0"/>
        <c:crossBetween val="midCat"/>
        <c:majorUnit val="30"/>
        <c:minorUnit val="30"/>
      </c:valAx>
      <c:valAx>
        <c:axId val="557189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596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024125"/>
        <c:axId val="52246757"/>
      </c:scatterChart>
      <c:valAx>
        <c:axId val="920241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46757"/>
        <c:crossesAt val="0"/>
        <c:crossBetween val="midCat"/>
        <c:majorUnit val="30"/>
        <c:minorUnit val="30"/>
      </c:valAx>
      <c:valAx>
        <c:axId val="52246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2412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