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6354453"/>
        <c:axId val="46196510"/>
      </c:barChart>
      <c:catAx>
        <c:axId val="7635445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196510"/>
        <c:auto val="1"/>
        <c:lblAlgn val="ctr"/>
        <c:lblOffset val="100"/>
        <c:noMultiLvlLbl val="0"/>
      </c:catAx>
      <c:valAx>
        <c:axId val="4619651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35445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5384850"/>
        <c:axId val="47634234"/>
      </c:barChart>
      <c:catAx>
        <c:axId val="3538485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634234"/>
        <c:auto val="1"/>
        <c:lblAlgn val="ctr"/>
        <c:lblOffset val="100"/>
        <c:noMultiLvlLbl val="0"/>
      </c:catAx>
      <c:valAx>
        <c:axId val="4763423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38485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0419112"/>
        <c:axId val="98495985"/>
      </c:barChart>
      <c:catAx>
        <c:axId val="8041911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495985"/>
        <c:auto val="1"/>
        <c:lblAlgn val="ctr"/>
        <c:lblOffset val="100"/>
        <c:noMultiLvlLbl val="0"/>
      </c:catAx>
      <c:valAx>
        <c:axId val="9849598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41911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141179"/>
        <c:axId val="88341294"/>
      </c:barChart>
      <c:catAx>
        <c:axId val="914117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341294"/>
        <c:auto val="1"/>
        <c:lblAlgn val="ctr"/>
        <c:lblOffset val="100"/>
        <c:noMultiLvlLbl val="0"/>
      </c:catAx>
      <c:valAx>
        <c:axId val="8834129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4117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