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2516000"/>
        <c:axId val="16750655"/>
      </c:scatterChart>
      <c:valAx>
        <c:axId val="82516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0655"/>
        <c:crossesAt val="0"/>
        <c:crossBetween val="midCat"/>
      </c:valAx>
      <c:valAx>
        <c:axId val="1675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67709"/>
        <c:axId val="42979910"/>
      </c:lineChart>
      <c:catAx>
        <c:axId val="2276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910"/>
        <c:crossesAt val="0"/>
        <c:auto val="1"/>
        <c:lblAlgn val="ctr"/>
        <c:lblOffset val="100"/>
        <c:noMultiLvlLbl val="0"/>
      </c:catAx>
      <c:valAx>
        <c:axId val="4297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7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