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6018689"/>
        <c:axId val="58420539"/>
      </c:scatterChart>
      <c:valAx>
        <c:axId val="2601868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0539"/>
        <c:crossesAt val="0"/>
        <c:crossBetween val="midCat"/>
      </c:valAx>
      <c:valAx>
        <c:axId val="5842053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68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