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01746"/>
        <c:axId val="82351209"/>
      </c:lineChart>
      <c:catAx>
        <c:axId val="5280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51209"/>
        <c:crossesAt val="0"/>
        <c:auto val="1"/>
        <c:lblAlgn val="ctr"/>
        <c:lblOffset val="100"/>
        <c:noMultiLvlLbl val="0"/>
      </c:catAx>
      <c:valAx>
        <c:axId val="82351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1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501728"/>
        <c:axId val="3322120"/>
      </c:areaChart>
      <c:catAx>
        <c:axId val="9050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2120"/>
        <c:crossesAt val="0"/>
        <c:auto val="1"/>
        <c:lblAlgn val="ctr"/>
        <c:lblOffset val="100"/>
        <c:noMultiLvlLbl val="0"/>
      </c:catAx>
      <c:valAx>
        <c:axId val="3322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1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