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5850"/>
        <c:axId val="9746121"/>
      </c:lineChart>
      <c:catAx>
        <c:axId val="3066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121"/>
        <c:crossesAt val="0"/>
        <c:auto val="1"/>
        <c:lblAlgn val="ctr"/>
        <c:lblOffset val="100"/>
        <c:noMultiLvlLbl val="0"/>
      </c:catAx>
      <c:valAx>
        <c:axId val="974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5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0096"/>
        <c:axId val="77033888"/>
      </c:lineChart>
      <c:catAx>
        <c:axId val="1277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3888"/>
        <c:crossesAt val="0"/>
        <c:auto val="1"/>
        <c:lblAlgn val="ctr"/>
        <c:lblOffset val="100"/>
        <c:noMultiLvlLbl val="0"/>
      </c:catAx>
      <c:valAx>
        <c:axId val="7703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0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19802"/>
        <c:axId val="7326995"/>
      </c:barChart>
      <c:catAx>
        <c:axId val="671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995"/>
        <c:crossesAt val="0"/>
        <c:auto val="1"/>
        <c:lblAlgn val="ctr"/>
        <c:lblOffset val="100"/>
        <c:noMultiLvlLbl val="0"/>
      </c:catAx>
      <c:valAx>
        <c:axId val="732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666766"/>
        <c:axId val="38228045"/>
        <c:axId val="10680945"/>
      </c:bar3DChart>
      <c:catAx>
        <c:axId val="8266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8045"/>
        <c:crossesAt val="0"/>
        <c:auto val="1"/>
        <c:lblAlgn val="ctr"/>
        <c:lblOffset val="100"/>
        <c:noMultiLvlLbl val="0"/>
      </c:catAx>
      <c:valAx>
        <c:axId val="3822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66766"/>
        <c:crossesAt val="1"/>
        <c:crossBetween val="midCat"/>
      </c:valAx>
      <c:serAx>
        <c:axId val="1068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80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375403"/>
        <c:axId val="8959595"/>
      </c:scatterChart>
      <c:valAx>
        <c:axId val="5237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595"/>
        <c:crossesAt val="0"/>
        <c:crossBetween val="midCat"/>
      </c:valAx>
      <c:valAx>
        <c:axId val="895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54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711327"/>
        <c:axId val="26513641"/>
      </c:scatterChart>
      <c:valAx>
        <c:axId val="66711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3641"/>
        <c:crossesAt val="0"/>
        <c:crossBetween val="midCat"/>
        <c:majorUnit val="30"/>
        <c:minorUnit val="30"/>
      </c:valAx>
      <c:valAx>
        <c:axId val="26513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13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272949"/>
        <c:axId val="49839799"/>
      </c:scatterChart>
      <c:valAx>
        <c:axId val="99272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9799"/>
        <c:crossesAt val="0"/>
        <c:crossBetween val="midCat"/>
        <c:majorUnit val="30"/>
        <c:minorUnit val="30"/>
      </c:valAx>
      <c:valAx>
        <c:axId val="49839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729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