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74132"/>
        <c:axId val="53455474"/>
      </c:barChart>
      <c:catAx>
        <c:axId val="75374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55474"/>
        <c:auto val="1"/>
        <c:lblAlgn val="ctr"/>
        <c:lblOffset val="100"/>
        <c:noMultiLvlLbl val="0"/>
      </c:catAx>
      <c:valAx>
        <c:axId val="53455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4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00344"/>
        <c:axId val="41817501"/>
      </c:barChart>
      <c:catAx>
        <c:axId val="38300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7501"/>
        <c:auto val="1"/>
        <c:lblAlgn val="ctr"/>
        <c:lblOffset val="100"/>
        <c:noMultiLvlLbl val="0"/>
      </c:catAx>
      <c:valAx>
        <c:axId val="41817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0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405803"/>
        <c:axId val="29291031"/>
      </c:barChart>
      <c:catAx>
        <c:axId val="74405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91031"/>
        <c:auto val="1"/>
        <c:lblAlgn val="ctr"/>
        <c:lblOffset val="100"/>
        <c:noMultiLvlLbl val="0"/>
      </c:catAx>
      <c:valAx>
        <c:axId val="29291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5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1436"/>
        <c:axId val="91038226"/>
      </c:barChart>
      <c:catAx>
        <c:axId val="8531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38226"/>
        <c:auto val="1"/>
        <c:lblAlgn val="ctr"/>
        <c:lblOffset val="100"/>
        <c:noMultiLvlLbl val="0"/>
      </c:catAx>
      <c:valAx>
        <c:axId val="91038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1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