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03296"/>
        <c:axId val="89061240"/>
      </c:scatterChart>
      <c:valAx>
        <c:axId val="990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1240"/>
        <c:crossesAt val="0"/>
        <c:crossBetween val="midCat"/>
      </c:valAx>
      <c:valAx>
        <c:axId val="8906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1793666"/>
        <c:axId val="72952939"/>
      </c:barChart>
      <c:catAx>
        <c:axId val="7179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2939"/>
        <c:crossesAt val="0"/>
        <c:auto val="1"/>
        <c:lblAlgn val="ctr"/>
        <c:lblOffset val="100"/>
        <c:noMultiLvlLbl val="0"/>
      </c:catAx>
      <c:valAx>
        <c:axId val="7295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3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718946"/>
        <c:axId val="12720589"/>
      </c:barChart>
      <c:catAx>
        <c:axId val="1771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0589"/>
        <c:crossesAt val="0"/>
        <c:auto val="1"/>
        <c:lblAlgn val="ctr"/>
        <c:lblOffset val="100"/>
        <c:noMultiLvlLbl val="0"/>
      </c:catAx>
      <c:valAx>
        <c:axId val="1272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8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886253"/>
        <c:axId val="36916256"/>
      </c:barChart>
      <c:catAx>
        <c:axId val="9688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6256"/>
        <c:crossesAt val="0"/>
        <c:auto val="1"/>
        <c:lblAlgn val="ctr"/>
        <c:lblOffset val="100"/>
        <c:noMultiLvlLbl val="0"/>
      </c:catAx>
      <c:valAx>
        <c:axId val="3691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6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357176"/>
        <c:axId val="11885996"/>
      </c:areaChart>
      <c:catAx>
        <c:axId val="4135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5996"/>
        <c:crossesAt val="0"/>
        <c:auto val="1"/>
        <c:lblAlgn val="ctr"/>
        <c:lblOffset val="100"/>
        <c:noMultiLvlLbl val="0"/>
      </c:catAx>
      <c:valAx>
        <c:axId val="1188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7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131427"/>
        <c:axId val="38943007"/>
      </c:areaChart>
      <c:catAx>
        <c:axId val="7613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3007"/>
        <c:crossesAt val="0"/>
        <c:auto val="1"/>
        <c:lblAlgn val="ctr"/>
        <c:lblOffset val="100"/>
        <c:noMultiLvlLbl val="0"/>
      </c:catAx>
      <c:valAx>
        <c:axId val="3894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1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325710"/>
        <c:axId val="59721874"/>
      </c:areaChart>
      <c:catAx>
        <c:axId val="2432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1874"/>
        <c:crossesAt val="0"/>
        <c:auto val="1"/>
        <c:lblAlgn val="ctr"/>
        <c:lblOffset val="100"/>
        <c:noMultiLvlLbl val="0"/>
      </c:catAx>
      <c:valAx>
        <c:axId val="5972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5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35426"/>
        <c:axId val="5512153"/>
      </c:lineChart>
      <c:catAx>
        <c:axId val="71935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153"/>
        <c:crossesAt val="0"/>
        <c:auto val="1"/>
        <c:lblAlgn val="ctr"/>
        <c:lblOffset val="100"/>
        <c:noMultiLvlLbl val="0"/>
      </c:catAx>
      <c:valAx>
        <c:axId val="551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5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59512"/>
        <c:axId val="48133821"/>
      </c:lineChart>
      <c:catAx>
        <c:axId val="1805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3821"/>
        <c:crossesAt val="0"/>
        <c:auto val="1"/>
        <c:lblAlgn val="ctr"/>
        <c:lblOffset val="100"/>
        <c:noMultiLvlLbl val="0"/>
      </c:catAx>
      <c:valAx>
        <c:axId val="4813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9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09337"/>
        <c:axId val="11590753"/>
      </c:lineChart>
      <c:catAx>
        <c:axId val="2220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0753"/>
        <c:crossesAt val="0"/>
        <c:auto val="1"/>
        <c:lblAlgn val="ctr"/>
        <c:lblOffset val="100"/>
        <c:noMultiLvlLbl val="0"/>
      </c:catAx>
      <c:valAx>
        <c:axId val="1159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9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5953073"/>
        <c:axId val="24328246"/>
      </c:scatterChart>
      <c:valAx>
        <c:axId val="1595307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246"/>
        <c:crossesAt val="0"/>
        <c:crossBetween val="midCat"/>
      </c:valAx>
      <c:valAx>
        <c:axId val="2432824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30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014225"/>
        <c:axId val="52732030"/>
      </c:radarChart>
      <c:catAx>
        <c:axId val="630142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2030"/>
        <c:crossesAt val="0"/>
        <c:auto val="1"/>
        <c:lblAlgn val="ctr"/>
        <c:lblOffset val="100"/>
        <c:noMultiLvlLbl val="0"/>
      </c:catAx>
      <c:valAx>
        <c:axId val="527320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42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914556"/>
        <c:axId val="7030826"/>
      </c:radarChart>
      <c:catAx>
        <c:axId val="369145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826"/>
        <c:crossesAt val="0"/>
        <c:auto val="1"/>
        <c:lblAlgn val="ctr"/>
        <c:lblOffset val="100"/>
        <c:noMultiLvlLbl val="0"/>
      </c:catAx>
      <c:valAx>
        <c:axId val="70308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5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921398"/>
        <c:axId val="77222333"/>
      </c:radarChart>
      <c:catAx>
        <c:axId val="819213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2333"/>
        <c:crossesAt val="0"/>
        <c:auto val="1"/>
        <c:lblAlgn val="ctr"/>
        <c:lblOffset val="100"/>
        <c:noMultiLvlLbl val="0"/>
      </c:catAx>
      <c:valAx>
        <c:axId val="772223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13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33520"/>
        <c:axId val="60497658"/>
      </c:lineChart>
      <c:catAx>
        <c:axId val="6803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7658"/>
        <c:crossesAt val="0"/>
        <c:auto val="1"/>
        <c:lblAlgn val="ctr"/>
        <c:lblOffset val="100"/>
        <c:noMultiLvlLbl val="0"/>
      </c:catAx>
      <c:valAx>
        <c:axId val="60497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35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097077"/>
        <c:axId val="62350093"/>
      </c:bubbleChart>
      <c:valAx>
        <c:axId val="9109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0093"/>
        <c:crossesAt val="0"/>
        <c:crossBetween val="midCat"/>
      </c:valAx>
      <c:valAx>
        <c:axId val="6235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7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19557"/>
        <c:axId val="46898585"/>
      </c:lineChart>
      <c:catAx>
        <c:axId val="7631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8585"/>
        <c:crossesAt val="0"/>
        <c:auto val="1"/>
        <c:lblAlgn val="ctr"/>
        <c:lblOffset val="100"/>
        <c:noMultiLvlLbl val="0"/>
      </c:catAx>
      <c:valAx>
        <c:axId val="468985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95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47063"/>
        <c:axId val="7521362"/>
      </c:lineChart>
      <c:catAx>
        <c:axId val="4464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362"/>
        <c:crossesAt val="0"/>
        <c:auto val="1"/>
        <c:lblAlgn val="ctr"/>
        <c:lblOffset val="100"/>
        <c:noMultiLvlLbl val="0"/>
      </c:catAx>
      <c:valAx>
        <c:axId val="75213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70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56705"/>
        <c:axId val="19617438"/>
      </c:lineChart>
      <c:catAx>
        <c:axId val="7625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7438"/>
        <c:crossesAt val="0"/>
        <c:auto val="1"/>
        <c:lblAlgn val="ctr"/>
        <c:lblOffset val="100"/>
        <c:noMultiLvlLbl val="0"/>
      </c:catAx>
      <c:valAx>
        <c:axId val="1961743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670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07585"/>
        <c:axId val="83380716"/>
      </c:lineChart>
      <c:catAx>
        <c:axId val="4710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0716"/>
        <c:crossesAt val="0"/>
        <c:auto val="1"/>
        <c:lblAlgn val="ctr"/>
        <c:lblOffset val="100"/>
        <c:noMultiLvlLbl val="0"/>
      </c:catAx>
      <c:valAx>
        <c:axId val="83380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5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2465"/>
        <c:axId val="94730119"/>
      </c:lineChart>
      <c:catAx>
        <c:axId val="352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0119"/>
        <c:crossesAt val="0"/>
        <c:auto val="1"/>
        <c:lblAlgn val="ctr"/>
        <c:lblOffset val="100"/>
        <c:noMultiLvlLbl val="0"/>
      </c:catAx>
      <c:valAx>
        <c:axId val="94730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46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34879"/>
        <c:axId val="67464795"/>
      </c:lineChart>
      <c:catAx>
        <c:axId val="2203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4795"/>
        <c:crossesAt val="0"/>
        <c:auto val="1"/>
        <c:lblAlgn val="ctr"/>
        <c:lblOffset val="100"/>
        <c:noMultiLvlLbl val="0"/>
      </c:catAx>
      <c:valAx>
        <c:axId val="674647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48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1368"/>
        <c:axId val="17644760"/>
      </c:lineChart>
      <c:catAx>
        <c:axId val="979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4760"/>
        <c:crossesAt val="0"/>
        <c:auto val="1"/>
        <c:lblAlgn val="ctr"/>
        <c:lblOffset val="100"/>
        <c:noMultiLvlLbl val="0"/>
      </c:catAx>
      <c:valAx>
        <c:axId val="176447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36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29535"/>
        <c:axId val="35273205"/>
      </c:lineChart>
      <c:catAx>
        <c:axId val="1162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3205"/>
        <c:crossesAt val="0"/>
        <c:auto val="1"/>
        <c:lblAlgn val="ctr"/>
        <c:lblOffset val="100"/>
        <c:noMultiLvlLbl val="0"/>
      </c:catAx>
      <c:valAx>
        <c:axId val="35273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953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366807"/>
        <c:axId val="24174058"/>
      </c:barChart>
      <c:catAx>
        <c:axId val="3236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4058"/>
        <c:auto val="1"/>
        <c:lblAlgn val="ctr"/>
        <c:lblOffset val="100"/>
        <c:noMultiLvlLbl val="0"/>
      </c:catAx>
      <c:valAx>
        <c:axId val="24174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68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237421"/>
        <c:axId val="61447333"/>
      </c:bubbleChart>
      <c:valAx>
        <c:axId val="3723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7333"/>
        <c:crossesAt val="0"/>
        <c:crossBetween val="midCat"/>
      </c:valAx>
      <c:valAx>
        <c:axId val="6144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603226"/>
        <c:axId val="97002858"/>
      </c:areaChart>
      <c:catAx>
        <c:axId val="7660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2858"/>
        <c:auto val="1"/>
        <c:lblAlgn val="ctr"/>
        <c:lblOffset val="100"/>
        <c:noMultiLvlLbl val="0"/>
      </c:catAx>
      <c:valAx>
        <c:axId val="97002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32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2194165"/>
        <c:axId val="77546705"/>
      </c:radarChart>
      <c:catAx>
        <c:axId val="9219416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46705"/>
        <c:auto val="1"/>
        <c:lblAlgn val="ctr"/>
        <c:lblOffset val="100"/>
        <c:noMultiLvlLbl val="0"/>
      </c:catAx>
      <c:valAx>
        <c:axId val="77546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41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27913"/>
        <c:axId val="89934089"/>
      </c:lineChart>
      <c:catAx>
        <c:axId val="3722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4089"/>
        <c:auto val="1"/>
        <c:lblAlgn val="ctr"/>
        <c:lblOffset val="100"/>
        <c:noMultiLvlLbl val="0"/>
      </c:catAx>
      <c:valAx>
        <c:axId val="899340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79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7353387"/>
        <c:axId val="19848637"/>
      </c:bubbleChart>
      <c:valAx>
        <c:axId val="6735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637"/>
        <c:crossesAt val="0"/>
        <c:crossBetween val="midCat"/>
      </c:valAx>
      <c:valAx>
        <c:axId val="1984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3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9740142"/>
        <c:axId val="51367911"/>
      </c:scatterChart>
      <c:valAx>
        <c:axId val="5974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7911"/>
        <c:crossesAt val="0"/>
        <c:crossBetween val="midCat"/>
      </c:valAx>
      <c:valAx>
        <c:axId val="51367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01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33869"/>
        <c:axId val="22996317"/>
      </c:lineChart>
      <c:catAx>
        <c:axId val="31533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6317"/>
        <c:crossesAt val="0"/>
        <c:auto val="1"/>
        <c:lblAlgn val="ctr"/>
        <c:lblOffset val="100"/>
        <c:noMultiLvlLbl val="0"/>
      </c:catAx>
      <c:valAx>
        <c:axId val="22996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8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7849316"/>
        <c:axId val="11694650"/>
      </c:barChart>
      <c:catAx>
        <c:axId val="3784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4650"/>
        <c:crossesAt val="0"/>
        <c:auto val="1"/>
        <c:lblAlgn val="ctr"/>
        <c:lblOffset val="100"/>
        <c:noMultiLvlLbl val="0"/>
      </c:catAx>
      <c:valAx>
        <c:axId val="116946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93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782251"/>
        <c:axId val="86370168"/>
      </c:areaChart>
      <c:catAx>
        <c:axId val="7782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0168"/>
        <c:crossesAt val="0"/>
        <c:auto val="1"/>
        <c:lblAlgn val="ctr"/>
        <c:lblOffset val="100"/>
        <c:noMultiLvlLbl val="0"/>
      </c:catAx>
      <c:valAx>
        <c:axId val="863701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2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215385"/>
        <c:axId val="90125125"/>
      </c:barChart>
      <c:catAx>
        <c:axId val="4021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5125"/>
        <c:crossesAt val="0"/>
        <c:auto val="1"/>
        <c:lblAlgn val="ctr"/>
        <c:lblOffset val="100"/>
        <c:noMultiLvlLbl val="0"/>
      </c:catAx>
      <c:valAx>
        <c:axId val="9012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5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929898"/>
        <c:axId val="76395762"/>
      </c:bubbleChart>
      <c:valAx>
        <c:axId val="52929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5762"/>
        <c:crossesAt val="0"/>
        <c:crossBetween val="midCat"/>
      </c:valAx>
      <c:valAx>
        <c:axId val="7639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9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978793"/>
        <c:axId val="7906010"/>
      </c:bubbleChart>
      <c:valAx>
        <c:axId val="7297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010"/>
        <c:crossesAt val="0"/>
        <c:crossBetween val="midCat"/>
      </c:valAx>
      <c:valAx>
        <c:axId val="790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8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649910"/>
        <c:axId val="91917802"/>
      </c:barChart>
      <c:catAx>
        <c:axId val="3864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7802"/>
        <c:crossesAt val="0"/>
        <c:auto val="1"/>
        <c:lblAlgn val="ctr"/>
        <c:lblOffset val="100"/>
        <c:noMultiLvlLbl val="0"/>
      </c:catAx>
      <c:valAx>
        <c:axId val="9191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9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91364"/>
        <c:axId val="60871071"/>
      </c:barChart>
      <c:catAx>
        <c:axId val="94913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1071"/>
        <c:crossesAt val="0"/>
        <c:auto val="1"/>
        <c:lblAlgn val="ctr"/>
        <c:lblOffset val="100"/>
        <c:noMultiLvlLbl val="0"/>
      </c:catAx>
      <c:valAx>
        <c:axId val="6087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888131"/>
        <c:axId val="56470181"/>
      </c:barChart>
      <c:catAx>
        <c:axId val="4188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181"/>
        <c:crossesAt val="0"/>
        <c:auto val="1"/>
        <c:lblAlgn val="ctr"/>
        <c:lblOffset val="100"/>
        <c:noMultiLvlLbl val="0"/>
      </c:catAx>
      <c:valAx>
        <c:axId val="5647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8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