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940"/>
        <c:axId val="94801820"/>
      </c:scatterChart>
      <c:valAx>
        <c:axId val="178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820"/>
        <c:crossesAt val="0"/>
        <c:crossBetween val="midCat"/>
      </c:valAx>
      <c:valAx>
        <c:axId val="9480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4424"/>
        <c:axId val="48813707"/>
      </c:scatterChart>
      <c:valAx>
        <c:axId val="8017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707"/>
        <c:crossesAt val="0"/>
        <c:crossBetween val="midCat"/>
      </c:valAx>
      <c:valAx>
        <c:axId val="4881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7484"/>
        <c:axId val="73040529"/>
      </c:scatterChart>
      <c:valAx>
        <c:axId val="46317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529"/>
        <c:crossesAt val="0"/>
        <c:crossBetween val="midCat"/>
      </c:valAx>
      <c:valAx>
        <c:axId val="73040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7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4211"/>
        <c:axId val="87707985"/>
      </c:scatterChart>
      <c:valAx>
        <c:axId val="599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85"/>
        <c:crossesAt val="0"/>
        <c:crossBetween val="midCat"/>
      </c:valAx>
      <c:valAx>
        <c:axId val="8770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