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95720"/>
        <c:axId val="93467005"/>
      </c:barChart>
      <c:catAx>
        <c:axId val="7649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005"/>
        <c:auto val="1"/>
        <c:lblAlgn val="ctr"/>
        <c:lblOffset val="100"/>
        <c:noMultiLvlLbl val="0"/>
      </c:catAx>
      <c:valAx>
        <c:axId val="9346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7050"/>
        <c:axId val="14497791"/>
      </c:barChart>
      <c:catAx>
        <c:axId val="759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91"/>
        <c:auto val="1"/>
        <c:lblAlgn val="ctr"/>
        <c:lblOffset val="100"/>
        <c:noMultiLvlLbl val="0"/>
      </c:catAx>
      <c:valAx>
        <c:axId val="1449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60178"/>
        <c:axId val="43313105"/>
      </c:barChart>
      <c:catAx>
        <c:axId val="4586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105"/>
        <c:auto val="1"/>
        <c:lblAlgn val="ctr"/>
        <c:lblOffset val="100"/>
        <c:noMultiLvlLbl val="0"/>
      </c:catAx>
      <c:valAx>
        <c:axId val="4331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83733"/>
        <c:axId val="21901454"/>
      </c:barChart>
      <c:catAx>
        <c:axId val="6168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454"/>
        <c:auto val="1"/>
        <c:lblAlgn val="ctr"/>
        <c:lblOffset val="100"/>
        <c:noMultiLvlLbl val="0"/>
      </c:catAx>
      <c:valAx>
        <c:axId val="2190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11254"/>
        <c:axId val="35800586"/>
      </c:barChart>
      <c:catAx>
        <c:axId val="2451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586"/>
        <c:auto val="1"/>
        <c:lblAlgn val="ctr"/>
        <c:lblOffset val="100"/>
        <c:noMultiLvlLbl val="0"/>
      </c:catAx>
      <c:valAx>
        <c:axId val="358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80782"/>
        <c:axId val="81816020"/>
      </c:barChart>
      <c:catAx>
        <c:axId val="5738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20"/>
        <c:auto val="1"/>
        <c:lblAlgn val="ctr"/>
        <c:lblOffset val="100"/>
        <c:noMultiLvlLbl val="0"/>
      </c:catAx>
      <c:valAx>
        <c:axId val="8181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7847"/>
        <c:axId val="71931474"/>
      </c:barChart>
      <c:catAx>
        <c:axId val="2659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474"/>
        <c:auto val="1"/>
        <c:lblAlgn val="ctr"/>
        <c:lblOffset val="100"/>
        <c:noMultiLvlLbl val="0"/>
      </c:catAx>
      <c:valAx>
        <c:axId val="719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98734"/>
        <c:axId val="9381305"/>
      </c:barChart>
      <c:catAx>
        <c:axId val="5759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05"/>
        <c:auto val="1"/>
        <c:lblAlgn val="ctr"/>
        <c:lblOffset val="100"/>
        <c:noMultiLvlLbl val="0"/>
      </c:catAx>
      <c:valAx>
        <c:axId val="938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65627"/>
        <c:axId val="37781508"/>
      </c:barChart>
      <c:catAx>
        <c:axId val="8866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508"/>
        <c:auto val="1"/>
        <c:lblAlgn val="ctr"/>
        <c:lblOffset val="100"/>
        <c:noMultiLvlLbl val="0"/>
      </c:catAx>
      <c:valAx>
        <c:axId val="3778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018530"/>
        <c:axId val="21938832"/>
      </c:barChart>
      <c:catAx>
        <c:axId val="2401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832"/>
        <c:auto val="1"/>
        <c:lblAlgn val="ctr"/>
        <c:lblOffset val="100"/>
        <c:noMultiLvlLbl val="0"/>
      </c:catAx>
      <c:valAx>
        <c:axId val="219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81759"/>
        <c:axId val="71073680"/>
      </c:barChart>
      <c:catAx>
        <c:axId val="9068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680"/>
        <c:auto val="1"/>
        <c:lblAlgn val="ctr"/>
        <c:lblOffset val="100"/>
        <c:noMultiLvlLbl val="0"/>
      </c:catAx>
      <c:valAx>
        <c:axId val="710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57896"/>
        <c:axId val="39749023"/>
      </c:barChart>
      <c:catAx>
        <c:axId val="371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023"/>
        <c:auto val="1"/>
        <c:lblAlgn val="ctr"/>
        <c:lblOffset val="100"/>
        <c:noMultiLvlLbl val="0"/>
      </c:catAx>
      <c:valAx>
        <c:axId val="397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45694"/>
        <c:axId val="48087275"/>
      </c:barChart>
      <c:catAx>
        <c:axId val="322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275"/>
        <c:auto val="1"/>
        <c:lblAlgn val="ctr"/>
        <c:lblOffset val="100"/>
        <c:noMultiLvlLbl val="0"/>
      </c:catAx>
      <c:valAx>
        <c:axId val="480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94148"/>
        <c:axId val="23988030"/>
      </c:barChart>
      <c:catAx>
        <c:axId val="7409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030"/>
        <c:auto val="1"/>
        <c:lblAlgn val="ctr"/>
        <c:lblOffset val="100"/>
        <c:noMultiLvlLbl val="0"/>
      </c:catAx>
      <c:valAx>
        <c:axId val="2398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12201"/>
        <c:axId val="56251484"/>
      </c:barChart>
      <c:catAx>
        <c:axId val="452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484"/>
        <c:auto val="1"/>
        <c:lblAlgn val="ctr"/>
        <c:lblOffset val="100"/>
        <c:noMultiLvlLbl val="0"/>
      </c:catAx>
      <c:valAx>
        <c:axId val="562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57271"/>
        <c:axId val="54491202"/>
      </c:barChart>
      <c:catAx>
        <c:axId val="515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202"/>
        <c:auto val="1"/>
        <c:lblAlgn val="ctr"/>
        <c:lblOffset val="100"/>
        <c:noMultiLvlLbl val="0"/>
      </c:catAx>
      <c:valAx>
        <c:axId val="544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32326"/>
        <c:axId val="46640061"/>
      </c:barChart>
      <c:catAx>
        <c:axId val="9003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061"/>
        <c:auto val="1"/>
        <c:lblAlgn val="ctr"/>
        <c:lblOffset val="100"/>
        <c:noMultiLvlLbl val="0"/>
      </c:catAx>
      <c:valAx>
        <c:axId val="466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58453"/>
        <c:axId val="48805280"/>
      </c:barChart>
      <c:catAx>
        <c:axId val="1435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280"/>
        <c:auto val="1"/>
        <c:lblAlgn val="ctr"/>
        <c:lblOffset val="100"/>
        <c:noMultiLvlLbl val="0"/>
      </c:catAx>
      <c:valAx>
        <c:axId val="488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