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074569"/>
        <c:axId val="29084155"/>
      </c:barChart>
      <c:catAx>
        <c:axId val="70074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84155"/>
        <c:crossesAt val="0"/>
        <c:auto val="1"/>
        <c:lblAlgn val="ctr"/>
        <c:lblOffset val="100"/>
        <c:noMultiLvlLbl val="0"/>
      </c:catAx>
      <c:valAx>
        <c:axId val="290841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0745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514873"/>
        <c:axId val="30716987"/>
      </c:barChart>
      <c:catAx>
        <c:axId val="905148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716987"/>
        <c:crossesAt val="0"/>
        <c:auto val="1"/>
        <c:lblAlgn val="ctr"/>
        <c:lblOffset val="100"/>
        <c:noMultiLvlLbl val="0"/>
      </c:catAx>
      <c:valAx>
        <c:axId val="307169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5148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