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30451"/>
        <c:axId val="7620954"/>
      </c:scatterChart>
      <c:valAx>
        <c:axId val="43530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54"/>
        <c:crossBetween val="midCat"/>
      </c:valAx>
      <c:valAx>
        <c:axId val="7620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40868"/>
        <c:axId val="28320097"/>
      </c:scatterChart>
      <c:valAx>
        <c:axId val="7604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097"/>
        <c:crossesAt val="0"/>
        <c:crossBetween val="midCat"/>
      </c:valAx>
      <c:valAx>
        <c:axId val="283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