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98582"/>
        <c:axId val="64362625"/>
      </c:scatterChart>
      <c:valAx>
        <c:axId val="17098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625"/>
        <c:crossBetween val="midCat"/>
      </c:valAx>
      <c:valAx>
        <c:axId val="64362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84979"/>
        <c:axId val="79756176"/>
      </c:scatterChart>
      <c:valAx>
        <c:axId val="229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176"/>
        <c:crossesAt val="0"/>
        <c:crossBetween val="midCat"/>
      </c:valAx>
      <c:valAx>
        <c:axId val="797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