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002414"/>
        <c:axId val="53776614"/>
      </c:scatterChart>
      <c:valAx>
        <c:axId val="3000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614"/>
        <c:crossesAt val="0"/>
        <c:crossBetween val="midCat"/>
      </c:valAx>
      <c:valAx>
        <c:axId val="537766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824001"/>
        <c:axId val="24790939"/>
      </c:scatterChart>
      <c:valAx>
        <c:axId val="7982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939"/>
        <c:crossesAt val="0"/>
        <c:crossBetween val="midCat"/>
      </c:valAx>
      <c:valAx>
        <c:axId val="24790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44769"/>
        <c:axId val="75222632"/>
      </c:scatterChart>
      <c:valAx>
        <c:axId val="17444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632"/>
        <c:crossesAt val="0"/>
        <c:crossBetween val="midCat"/>
        <c:majorUnit val="10"/>
      </c:valAx>
      <c:valAx>
        <c:axId val="75222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05922"/>
        <c:axId val="55241205"/>
      </c:scatterChart>
      <c:valAx>
        <c:axId val="596059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205"/>
        <c:crossesAt val="0"/>
        <c:crossBetween val="midCat"/>
      </c:valAx>
      <c:valAx>
        <c:axId val="55241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57733"/>
        <c:axId val="39273058"/>
      </c:scatterChart>
      <c:valAx>
        <c:axId val="529577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58"/>
        <c:crossesAt val="0"/>
        <c:crossBetween val="midCat"/>
      </c:valAx>
      <c:valAx>
        <c:axId val="39273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