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763481"/>
        <c:axId val="37519465"/>
      </c:barChart>
      <c:catAx>
        <c:axId val="22763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19465"/>
        <c:auto val="1"/>
        <c:lblAlgn val="ctr"/>
        <c:lblOffset val="100"/>
        <c:noMultiLvlLbl val="0"/>
      </c:catAx>
      <c:valAx>
        <c:axId val="37519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634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92194"/>
        <c:axId val="93184027"/>
      </c:scatterChart>
      <c:valAx>
        <c:axId val="9439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027"/>
        <c:crossesAt val="0"/>
        <c:crossBetween val="midCat"/>
      </c:valAx>
      <c:valAx>
        <c:axId val="9318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