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190490"/>
        <c:axId val="92163823"/>
      </c:scatterChart>
      <c:valAx>
        <c:axId val="9219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163823"/>
        <c:crossesAt val="0"/>
        <c:crossBetween val="midCat"/>
      </c:valAx>
      <c:valAx>
        <c:axId val="92163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190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