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3945"/>
        <c:axId val="96390608"/>
      </c:scatterChart>
      <c:valAx>
        <c:axId val="1357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608"/>
        <c:crossesAt val="0"/>
        <c:crossBetween val="midCat"/>
      </c:valAx>
      <c:valAx>
        <c:axId val="963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2787"/>
        <c:axId val="1814830"/>
      </c:scatterChart>
      <c:valAx>
        <c:axId val="7356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0"/>
        <c:crossesAt val="0"/>
        <c:crossBetween val="midCat"/>
      </c:valAx>
      <c:valAx>
        <c:axId val="181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3267"/>
        <c:axId val="82264005"/>
      </c:scatterChart>
      <c:valAx>
        <c:axId val="3007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05"/>
        <c:crossesAt val="0"/>
        <c:crossBetween val="midCat"/>
      </c:valAx>
      <c:valAx>
        <c:axId val="8226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7264"/>
        <c:axId val="80238417"/>
      </c:scatterChart>
      <c:valAx>
        <c:axId val="3927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417"/>
        <c:crossesAt val="0"/>
        <c:crossBetween val="midCat"/>
      </c:valAx>
      <c:valAx>
        <c:axId val="8023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