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37083"/>
        <c:axId val="15626550"/>
      </c:barChart>
      <c:catAx>
        <c:axId val="593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50"/>
        <c:auto val="1"/>
        <c:lblAlgn val="ctr"/>
        <c:lblOffset val="100"/>
        <c:noMultiLvlLbl val="0"/>
      </c:catAx>
      <c:valAx>
        <c:axId val="156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0600"/>
        <c:axId val="69649314"/>
      </c:barChart>
      <c:catAx>
        <c:axId val="125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14"/>
        <c:auto val="1"/>
        <c:lblAlgn val="ctr"/>
        <c:lblOffset val="100"/>
        <c:noMultiLvlLbl val="0"/>
      </c:catAx>
      <c:valAx>
        <c:axId val="696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478"/>
        <c:axId val="33674087"/>
      </c:barChart>
      <c:catAx>
        <c:axId val="55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087"/>
        <c:auto val="1"/>
        <c:lblAlgn val="ctr"/>
        <c:lblOffset val="100"/>
        <c:noMultiLvlLbl val="0"/>
      </c:catAx>
      <c:valAx>
        <c:axId val="336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58056"/>
        <c:axId val="26093992"/>
      </c:barChart>
      <c:catAx>
        <c:axId val="110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992"/>
        <c:auto val="1"/>
        <c:lblAlgn val="ctr"/>
        <c:lblOffset val="100"/>
        <c:noMultiLvlLbl val="0"/>
      </c:catAx>
      <c:valAx>
        <c:axId val="260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7726"/>
        <c:axId val="34679185"/>
      </c:barChart>
      <c:catAx>
        <c:axId val="106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85"/>
        <c:auto val="1"/>
        <c:lblAlgn val="ctr"/>
        <c:lblOffset val="100"/>
        <c:noMultiLvlLbl val="0"/>
      </c:catAx>
      <c:valAx>
        <c:axId val="346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88510"/>
        <c:axId val="35074217"/>
      </c:barChart>
      <c:catAx>
        <c:axId val="441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17"/>
        <c:auto val="1"/>
        <c:lblAlgn val="ctr"/>
        <c:lblOffset val="100"/>
        <c:noMultiLvlLbl val="0"/>
      </c:catAx>
      <c:valAx>
        <c:axId val="350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9048"/>
        <c:axId val="35676611"/>
      </c:barChart>
      <c:catAx>
        <c:axId val="507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11"/>
        <c:auto val="1"/>
        <c:lblAlgn val="ctr"/>
        <c:lblOffset val="100"/>
        <c:noMultiLvlLbl val="0"/>
      </c:catAx>
      <c:valAx>
        <c:axId val="356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09014"/>
        <c:axId val="5731343"/>
      </c:barChart>
      <c:catAx>
        <c:axId val="306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3"/>
        <c:auto val="1"/>
        <c:lblAlgn val="ctr"/>
        <c:lblOffset val="100"/>
        <c:noMultiLvlLbl val="0"/>
      </c:catAx>
      <c:valAx>
        <c:axId val="57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3168"/>
        <c:axId val="57329899"/>
      </c:barChart>
      <c:catAx>
        <c:axId val="350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99"/>
        <c:auto val="1"/>
        <c:lblAlgn val="ctr"/>
        <c:lblOffset val="100"/>
        <c:noMultiLvlLbl val="0"/>
      </c:catAx>
      <c:valAx>
        <c:axId val="573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62945"/>
        <c:axId val="64642037"/>
      </c:barChart>
      <c:catAx>
        <c:axId val="496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037"/>
        <c:auto val="1"/>
        <c:lblAlgn val="ctr"/>
        <c:lblOffset val="100"/>
        <c:noMultiLvlLbl val="0"/>
      </c:catAx>
      <c:valAx>
        <c:axId val="646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13845"/>
        <c:axId val="92309020"/>
      </c:barChart>
      <c:catAx>
        <c:axId val="650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20"/>
        <c:auto val="1"/>
        <c:lblAlgn val="ctr"/>
        <c:lblOffset val="100"/>
        <c:noMultiLvlLbl val="0"/>
      </c:catAx>
      <c:valAx>
        <c:axId val="923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6109"/>
        <c:axId val="62221546"/>
      </c:barChart>
      <c:catAx>
        <c:axId val="637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546"/>
        <c:auto val="1"/>
        <c:lblAlgn val="ctr"/>
        <c:lblOffset val="100"/>
        <c:noMultiLvlLbl val="0"/>
      </c:catAx>
      <c:valAx>
        <c:axId val="622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70569"/>
        <c:axId val="44935329"/>
      </c:barChart>
      <c:catAx>
        <c:axId val="119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29"/>
        <c:auto val="1"/>
        <c:lblAlgn val="ctr"/>
        <c:lblOffset val="100"/>
        <c:noMultiLvlLbl val="0"/>
      </c:catAx>
      <c:valAx>
        <c:axId val="449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7849"/>
        <c:axId val="25493656"/>
      </c:barChart>
      <c:catAx>
        <c:axId val="691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56"/>
        <c:auto val="1"/>
        <c:lblAlgn val="ctr"/>
        <c:lblOffset val="100"/>
        <c:noMultiLvlLbl val="0"/>
      </c:catAx>
      <c:valAx>
        <c:axId val="254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9631"/>
        <c:axId val="8506983"/>
      </c:barChart>
      <c:catAx>
        <c:axId val="168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3"/>
        <c:auto val="1"/>
        <c:lblAlgn val="ctr"/>
        <c:lblOffset val="100"/>
        <c:noMultiLvlLbl val="0"/>
      </c:catAx>
      <c:valAx>
        <c:axId val="85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7495"/>
        <c:axId val="48602228"/>
      </c:barChart>
      <c:catAx>
        <c:axId val="166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28"/>
        <c:auto val="1"/>
        <c:lblAlgn val="ctr"/>
        <c:lblOffset val="100"/>
        <c:noMultiLvlLbl val="0"/>
      </c:catAx>
      <c:valAx>
        <c:axId val="486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8063"/>
        <c:axId val="77022812"/>
      </c:barChart>
      <c:catAx>
        <c:axId val="84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812"/>
        <c:auto val="1"/>
        <c:lblAlgn val="ctr"/>
        <c:lblOffset val="100"/>
        <c:noMultiLvlLbl val="0"/>
      </c:catAx>
      <c:valAx>
        <c:axId val="770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54059"/>
        <c:axId val="66091739"/>
      </c:barChart>
      <c:catAx>
        <c:axId val="874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39"/>
        <c:auto val="1"/>
        <c:lblAlgn val="ctr"/>
        <c:lblOffset val="100"/>
        <c:noMultiLvlLbl val="0"/>
      </c:catAx>
      <c:valAx>
        <c:axId val="660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