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2177"/>
        <c:axId val="40070966"/>
      </c:scatterChart>
      <c:valAx>
        <c:axId val="232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966"/>
        <c:crossesAt val="0"/>
        <c:crossBetween val="midCat"/>
      </c:valAx>
      <c:valAx>
        <c:axId val="40070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6521"/>
        <c:axId val="51227756"/>
      </c:scatterChart>
      <c:valAx>
        <c:axId val="218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756"/>
        <c:crossesAt val="0"/>
        <c:crossBetween val="midCat"/>
      </c:valAx>
      <c:valAx>
        <c:axId val="51227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20781"/>
        <c:axId val="69616851"/>
      </c:scatterChart>
      <c:valAx>
        <c:axId val="2572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851"/>
        <c:crossesAt val="0"/>
        <c:crossBetween val="midCat"/>
      </c:valAx>
      <c:valAx>
        <c:axId val="6961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70978"/>
        <c:axId val="52090905"/>
      </c:scatterChart>
      <c:valAx>
        <c:axId val="35470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905"/>
        <c:crossesAt val="0"/>
        <c:crossBetween val="midCat"/>
      </c:valAx>
      <c:valAx>
        <c:axId val="5209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