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3377"/>
        <c:axId val="97963454"/>
      </c:barChart>
      <c:catAx>
        <c:axId val="781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454"/>
        <c:auto val="1"/>
        <c:lblAlgn val="ctr"/>
        <c:lblOffset val="100"/>
        <c:noMultiLvlLbl val="0"/>
      </c:catAx>
      <c:valAx>
        <c:axId val="9796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04056"/>
        <c:axId val="62471024"/>
      </c:barChart>
      <c:catAx>
        <c:axId val="4760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024"/>
        <c:auto val="1"/>
        <c:lblAlgn val="ctr"/>
        <c:lblOffset val="100"/>
        <c:noMultiLvlLbl val="0"/>
      </c:catAx>
      <c:valAx>
        <c:axId val="6247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64802"/>
        <c:axId val="58851714"/>
      </c:barChart>
      <c:catAx>
        <c:axId val="2626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714"/>
        <c:auto val="1"/>
        <c:lblAlgn val="ctr"/>
        <c:lblOffset val="100"/>
        <c:noMultiLvlLbl val="0"/>
      </c:catAx>
      <c:valAx>
        <c:axId val="5885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66303"/>
        <c:axId val="45347430"/>
      </c:barChart>
      <c:catAx>
        <c:axId val="2136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430"/>
        <c:auto val="1"/>
        <c:lblAlgn val="ctr"/>
        <c:lblOffset val="100"/>
        <c:noMultiLvlLbl val="0"/>
      </c:catAx>
      <c:valAx>
        <c:axId val="4534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95089"/>
        <c:axId val="26691349"/>
      </c:barChart>
      <c:catAx>
        <c:axId val="3449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349"/>
        <c:auto val="1"/>
        <c:lblAlgn val="ctr"/>
        <c:lblOffset val="100"/>
        <c:noMultiLvlLbl val="0"/>
      </c:catAx>
      <c:valAx>
        <c:axId val="2669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69224"/>
        <c:axId val="87544427"/>
      </c:barChart>
      <c:catAx>
        <c:axId val="9206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427"/>
        <c:auto val="1"/>
        <c:lblAlgn val="ctr"/>
        <c:lblOffset val="100"/>
        <c:noMultiLvlLbl val="0"/>
      </c:catAx>
      <c:valAx>
        <c:axId val="8754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96606"/>
        <c:axId val="2411879"/>
      </c:barChart>
      <c:catAx>
        <c:axId val="6599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79"/>
        <c:auto val="1"/>
        <c:lblAlgn val="ctr"/>
        <c:lblOffset val="100"/>
        <c:noMultiLvlLbl val="0"/>
      </c:catAx>
      <c:valAx>
        <c:axId val="241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32692"/>
        <c:axId val="73178043"/>
      </c:barChart>
      <c:catAx>
        <c:axId val="4423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043"/>
        <c:auto val="1"/>
        <c:lblAlgn val="ctr"/>
        <c:lblOffset val="100"/>
        <c:noMultiLvlLbl val="0"/>
      </c:catAx>
      <c:valAx>
        <c:axId val="7317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26461"/>
        <c:axId val="3945961"/>
      </c:barChart>
      <c:catAx>
        <c:axId val="3072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61"/>
        <c:auto val="1"/>
        <c:lblAlgn val="ctr"/>
        <c:lblOffset val="100"/>
        <c:noMultiLvlLbl val="0"/>
      </c:catAx>
      <c:valAx>
        <c:axId val="394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3491"/>
        <c:axId val="91946552"/>
      </c:barChart>
      <c:catAx>
        <c:axId val="433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552"/>
        <c:auto val="1"/>
        <c:lblAlgn val="ctr"/>
        <c:lblOffset val="100"/>
        <c:noMultiLvlLbl val="0"/>
      </c:catAx>
      <c:valAx>
        <c:axId val="9194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60261"/>
        <c:axId val="53082641"/>
      </c:barChart>
      <c:catAx>
        <c:axId val="2776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641"/>
        <c:auto val="1"/>
        <c:lblAlgn val="ctr"/>
        <c:lblOffset val="100"/>
        <c:noMultiLvlLbl val="0"/>
      </c:catAx>
      <c:valAx>
        <c:axId val="5308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77067"/>
        <c:axId val="66339940"/>
      </c:barChart>
      <c:catAx>
        <c:axId val="7517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940"/>
        <c:auto val="1"/>
        <c:lblAlgn val="ctr"/>
        <c:lblOffset val="100"/>
        <c:noMultiLvlLbl val="0"/>
      </c:catAx>
      <c:valAx>
        <c:axId val="6633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07231"/>
        <c:axId val="8024119"/>
      </c:barChart>
      <c:catAx>
        <c:axId val="6280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19"/>
        <c:auto val="1"/>
        <c:lblAlgn val="ctr"/>
        <c:lblOffset val="100"/>
        <c:noMultiLvlLbl val="0"/>
      </c:catAx>
      <c:valAx>
        <c:axId val="802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05526"/>
        <c:axId val="53333511"/>
      </c:barChart>
      <c:catAx>
        <c:axId val="4620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511"/>
        <c:auto val="1"/>
        <c:lblAlgn val="ctr"/>
        <c:lblOffset val="100"/>
        <c:noMultiLvlLbl val="0"/>
      </c:catAx>
      <c:valAx>
        <c:axId val="5333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76223"/>
        <c:axId val="75225382"/>
      </c:barChart>
      <c:catAx>
        <c:axId val="6587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382"/>
        <c:auto val="1"/>
        <c:lblAlgn val="ctr"/>
        <c:lblOffset val="100"/>
        <c:noMultiLvlLbl val="0"/>
      </c:catAx>
      <c:valAx>
        <c:axId val="7522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25680"/>
        <c:axId val="2410684"/>
      </c:barChart>
      <c:catAx>
        <c:axId val="8702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84"/>
        <c:auto val="1"/>
        <c:lblAlgn val="ctr"/>
        <c:lblOffset val="100"/>
        <c:noMultiLvlLbl val="0"/>
      </c:catAx>
      <c:valAx>
        <c:axId val="241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73284"/>
        <c:axId val="79732619"/>
      </c:barChart>
      <c:catAx>
        <c:axId val="2967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619"/>
        <c:auto val="1"/>
        <c:lblAlgn val="ctr"/>
        <c:lblOffset val="100"/>
        <c:noMultiLvlLbl val="0"/>
      </c:catAx>
      <c:valAx>
        <c:axId val="7973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92749"/>
        <c:axId val="70318940"/>
      </c:barChart>
      <c:catAx>
        <c:axId val="1979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940"/>
        <c:auto val="1"/>
        <c:lblAlgn val="ctr"/>
        <c:lblOffset val="100"/>
        <c:noMultiLvlLbl val="0"/>
      </c:catAx>
      <c:valAx>
        <c:axId val="7031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