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46007"/>
        <c:axId val="4082717"/>
      </c:scatterChart>
      <c:valAx>
        <c:axId val="8974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17"/>
        <c:crossesAt val="0"/>
        <c:crossBetween val="midCat"/>
      </c:valAx>
      <c:valAx>
        <c:axId val="408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22904"/>
        <c:axId val="40782147"/>
      </c:scatterChart>
      <c:valAx>
        <c:axId val="7132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147"/>
        <c:crossesAt val="0"/>
        <c:crossBetween val="midCat"/>
      </c:valAx>
      <c:valAx>
        <c:axId val="4078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95784"/>
        <c:axId val="11893433"/>
      </c:scatterChart>
      <c:valAx>
        <c:axId val="6779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433"/>
        <c:crossesAt val="0"/>
        <c:crossBetween val="midCat"/>
      </c:valAx>
      <c:valAx>
        <c:axId val="1189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03706"/>
        <c:axId val="20989832"/>
      </c:scatterChart>
      <c:valAx>
        <c:axId val="3920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832"/>
        <c:crossesAt val="0"/>
        <c:crossBetween val="midCat"/>
      </c:valAx>
      <c:valAx>
        <c:axId val="2098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