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41729"/>
        <c:axId val="28522322"/>
      </c:scatterChart>
      <c:valAx>
        <c:axId val="4364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22"/>
        <c:crossesAt val="0"/>
        <c:crossBetween val="midCat"/>
      </c:valAx>
      <c:valAx>
        <c:axId val="2852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32479"/>
        <c:axId val="29516784"/>
      </c:scatterChart>
      <c:valAx>
        <c:axId val="6873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784"/>
        <c:crossesAt val="0"/>
        <c:crossBetween val="midCat"/>
      </c:valAx>
      <c:valAx>
        <c:axId val="2951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02291"/>
        <c:axId val="93573694"/>
      </c:scatterChart>
      <c:valAx>
        <c:axId val="1760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694"/>
        <c:crossesAt val="0"/>
        <c:crossBetween val="midCat"/>
      </c:valAx>
      <c:valAx>
        <c:axId val="9357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8113"/>
        <c:axId val="88338035"/>
      </c:scatterChart>
      <c:valAx>
        <c:axId val="5828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035"/>
        <c:crossesAt val="0"/>
        <c:crossBetween val="midCat"/>
      </c:valAx>
      <c:valAx>
        <c:axId val="8833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