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67510"/>
        <c:axId val="42905479"/>
      </c:barChart>
      <c:catAx>
        <c:axId val="4636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479"/>
        <c:auto val="1"/>
        <c:lblAlgn val="ctr"/>
        <c:lblOffset val="100"/>
        <c:noMultiLvlLbl val="0"/>
      </c:catAx>
      <c:valAx>
        <c:axId val="429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42758"/>
        <c:axId val="80656428"/>
      </c:barChart>
      <c:catAx>
        <c:axId val="9524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428"/>
        <c:auto val="1"/>
        <c:lblAlgn val="ctr"/>
        <c:lblOffset val="100"/>
        <c:noMultiLvlLbl val="0"/>
      </c:catAx>
      <c:valAx>
        <c:axId val="8065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76842"/>
        <c:axId val="63725568"/>
      </c:barChart>
      <c:catAx>
        <c:axId val="5327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568"/>
        <c:auto val="1"/>
        <c:lblAlgn val="ctr"/>
        <c:lblOffset val="100"/>
        <c:noMultiLvlLbl val="0"/>
      </c:catAx>
      <c:valAx>
        <c:axId val="6372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70486"/>
        <c:axId val="18635169"/>
      </c:barChart>
      <c:catAx>
        <c:axId val="2977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169"/>
        <c:auto val="1"/>
        <c:lblAlgn val="ctr"/>
        <c:lblOffset val="100"/>
        <c:noMultiLvlLbl val="0"/>
      </c:catAx>
      <c:valAx>
        <c:axId val="1863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43309"/>
        <c:axId val="71503543"/>
      </c:barChart>
      <c:catAx>
        <c:axId val="7844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543"/>
        <c:auto val="1"/>
        <c:lblAlgn val="ctr"/>
        <c:lblOffset val="100"/>
        <c:noMultiLvlLbl val="0"/>
      </c:catAx>
      <c:valAx>
        <c:axId val="7150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47642"/>
        <c:axId val="8601687"/>
      </c:barChart>
      <c:catAx>
        <c:axId val="4754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87"/>
        <c:auto val="1"/>
        <c:lblAlgn val="ctr"/>
        <c:lblOffset val="100"/>
        <c:noMultiLvlLbl val="0"/>
      </c:catAx>
      <c:valAx>
        <c:axId val="860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44460"/>
        <c:axId val="93013981"/>
      </c:barChart>
      <c:catAx>
        <c:axId val="8144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981"/>
        <c:auto val="1"/>
        <c:lblAlgn val="ctr"/>
        <c:lblOffset val="100"/>
        <c:noMultiLvlLbl val="0"/>
      </c:catAx>
      <c:valAx>
        <c:axId val="9301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5601"/>
        <c:axId val="36751258"/>
      </c:barChart>
      <c:catAx>
        <c:axId val="863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258"/>
        <c:auto val="1"/>
        <c:lblAlgn val="ctr"/>
        <c:lblOffset val="100"/>
        <c:noMultiLvlLbl val="0"/>
      </c:catAx>
      <c:valAx>
        <c:axId val="3675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57461"/>
        <c:axId val="25414293"/>
      </c:barChart>
      <c:catAx>
        <c:axId val="9535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293"/>
        <c:auto val="1"/>
        <c:lblAlgn val="ctr"/>
        <c:lblOffset val="100"/>
        <c:noMultiLvlLbl val="0"/>
      </c:catAx>
      <c:valAx>
        <c:axId val="2541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47621"/>
        <c:axId val="46502660"/>
      </c:barChart>
      <c:catAx>
        <c:axId val="8364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660"/>
        <c:auto val="1"/>
        <c:lblAlgn val="ctr"/>
        <c:lblOffset val="100"/>
        <c:noMultiLvlLbl val="0"/>
      </c:catAx>
      <c:valAx>
        <c:axId val="4650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50910"/>
        <c:axId val="84137992"/>
      </c:barChart>
      <c:catAx>
        <c:axId val="3455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992"/>
        <c:auto val="1"/>
        <c:lblAlgn val="ctr"/>
        <c:lblOffset val="100"/>
        <c:noMultiLvlLbl val="0"/>
      </c:catAx>
      <c:valAx>
        <c:axId val="8413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50904"/>
        <c:axId val="71412389"/>
      </c:barChart>
      <c:catAx>
        <c:axId val="9075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389"/>
        <c:auto val="1"/>
        <c:lblAlgn val="ctr"/>
        <c:lblOffset val="100"/>
        <c:noMultiLvlLbl val="0"/>
      </c:catAx>
      <c:valAx>
        <c:axId val="714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22193"/>
        <c:axId val="49450109"/>
      </c:barChart>
      <c:catAx>
        <c:axId val="2212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109"/>
        <c:auto val="1"/>
        <c:lblAlgn val="ctr"/>
        <c:lblOffset val="100"/>
        <c:noMultiLvlLbl val="0"/>
      </c:catAx>
      <c:valAx>
        <c:axId val="4945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5934"/>
        <c:axId val="62776721"/>
      </c:barChart>
      <c:catAx>
        <c:axId val="947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721"/>
        <c:auto val="1"/>
        <c:lblAlgn val="ctr"/>
        <c:lblOffset val="100"/>
        <c:noMultiLvlLbl val="0"/>
      </c:catAx>
      <c:valAx>
        <c:axId val="6277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78662"/>
        <c:axId val="2449447"/>
      </c:barChart>
      <c:catAx>
        <c:axId val="9797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47"/>
        <c:auto val="1"/>
        <c:lblAlgn val="ctr"/>
        <c:lblOffset val="100"/>
        <c:noMultiLvlLbl val="0"/>
      </c:catAx>
      <c:valAx>
        <c:axId val="244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19958"/>
        <c:axId val="18249033"/>
      </c:barChart>
      <c:catAx>
        <c:axId val="2841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033"/>
        <c:auto val="1"/>
        <c:lblAlgn val="ctr"/>
        <c:lblOffset val="100"/>
        <c:noMultiLvlLbl val="0"/>
      </c:catAx>
      <c:valAx>
        <c:axId val="182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0682"/>
        <c:axId val="80398230"/>
      </c:barChart>
      <c:catAx>
        <c:axId val="636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230"/>
        <c:auto val="1"/>
        <c:lblAlgn val="ctr"/>
        <c:lblOffset val="100"/>
        <c:noMultiLvlLbl val="0"/>
      </c:catAx>
      <c:valAx>
        <c:axId val="8039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65047"/>
        <c:axId val="11828026"/>
      </c:barChart>
      <c:catAx>
        <c:axId val="4196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026"/>
        <c:auto val="1"/>
        <c:lblAlgn val="ctr"/>
        <c:lblOffset val="100"/>
        <c:noMultiLvlLbl val="0"/>
      </c:catAx>
      <c:valAx>
        <c:axId val="1182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