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6440"/>
        <c:axId val="27145394"/>
      </c:scatterChart>
      <c:valAx>
        <c:axId val="1447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394"/>
        <c:crossesAt val="0"/>
        <c:crossBetween val="midCat"/>
      </c:valAx>
      <c:valAx>
        <c:axId val="2714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98164"/>
        <c:axId val="25368468"/>
      </c:scatterChart>
      <c:valAx>
        <c:axId val="6999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468"/>
        <c:crossesAt val="0"/>
        <c:crossBetween val="midCat"/>
      </c:valAx>
      <c:valAx>
        <c:axId val="2536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595"/>
        <c:axId val="90973715"/>
      </c:scatterChart>
      <c:valAx>
        <c:axId val="88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715"/>
        <c:crossesAt val="0"/>
        <c:crossBetween val="midCat"/>
      </c:valAx>
      <c:valAx>
        <c:axId val="9097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4348"/>
        <c:axId val="20419521"/>
      </c:scatterChart>
      <c:valAx>
        <c:axId val="3079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521"/>
        <c:crossesAt val="0"/>
        <c:crossBetween val="midCat"/>
      </c:valAx>
      <c:valAx>
        <c:axId val="20419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