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61178"/>
        <c:axId val="42328780"/>
      </c:barChart>
      <c:catAx>
        <c:axId val="1126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780"/>
        <c:auto val="1"/>
        <c:lblAlgn val="ctr"/>
        <c:lblOffset val="100"/>
        <c:noMultiLvlLbl val="0"/>
      </c:catAx>
      <c:valAx>
        <c:axId val="4232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40671"/>
        <c:axId val="36588034"/>
      </c:barChart>
      <c:catAx>
        <c:axId val="4754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034"/>
        <c:auto val="1"/>
        <c:lblAlgn val="ctr"/>
        <c:lblOffset val="100"/>
        <c:noMultiLvlLbl val="0"/>
      </c:catAx>
      <c:valAx>
        <c:axId val="365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50529"/>
        <c:axId val="85911355"/>
      </c:barChart>
      <c:catAx>
        <c:axId val="8495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355"/>
        <c:auto val="1"/>
        <c:lblAlgn val="ctr"/>
        <c:lblOffset val="100"/>
        <c:noMultiLvlLbl val="0"/>
      </c:catAx>
      <c:valAx>
        <c:axId val="859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91631"/>
        <c:axId val="5617308"/>
      </c:barChart>
      <c:catAx>
        <c:axId val="3639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08"/>
        <c:auto val="1"/>
        <c:lblAlgn val="ctr"/>
        <c:lblOffset val="100"/>
        <c:noMultiLvlLbl val="0"/>
      </c:catAx>
      <c:valAx>
        <c:axId val="561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2492"/>
        <c:axId val="37304146"/>
      </c:barChart>
      <c:catAx>
        <c:axId val="309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146"/>
        <c:auto val="1"/>
        <c:lblAlgn val="ctr"/>
        <c:lblOffset val="100"/>
        <c:noMultiLvlLbl val="0"/>
      </c:catAx>
      <c:valAx>
        <c:axId val="3730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81460"/>
        <c:axId val="52529585"/>
      </c:barChart>
      <c:catAx>
        <c:axId val="1998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585"/>
        <c:auto val="1"/>
        <c:lblAlgn val="ctr"/>
        <c:lblOffset val="100"/>
        <c:noMultiLvlLbl val="0"/>
      </c:catAx>
      <c:valAx>
        <c:axId val="525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70454"/>
        <c:axId val="78277"/>
      </c:barChart>
      <c:catAx>
        <c:axId val="4127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"/>
        <c:auto val="1"/>
        <c:lblAlgn val="ctr"/>
        <c:lblOffset val="100"/>
        <c:noMultiLvlLbl val="0"/>
      </c:catAx>
      <c:valAx>
        <c:axId val="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16762"/>
        <c:axId val="28518896"/>
      </c:barChart>
      <c:catAx>
        <c:axId val="8991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896"/>
        <c:auto val="1"/>
        <c:lblAlgn val="ctr"/>
        <c:lblOffset val="100"/>
        <c:noMultiLvlLbl val="0"/>
      </c:catAx>
      <c:valAx>
        <c:axId val="2851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8296"/>
        <c:axId val="84707695"/>
      </c:barChart>
      <c:catAx>
        <c:axId val="983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695"/>
        <c:auto val="1"/>
        <c:lblAlgn val="ctr"/>
        <c:lblOffset val="100"/>
        <c:noMultiLvlLbl val="0"/>
      </c:catAx>
      <c:valAx>
        <c:axId val="8470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94706"/>
        <c:axId val="4971198"/>
      </c:barChart>
      <c:catAx>
        <c:axId val="1339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98"/>
        <c:auto val="1"/>
        <c:lblAlgn val="ctr"/>
        <c:lblOffset val="100"/>
        <c:noMultiLvlLbl val="0"/>
      </c:catAx>
      <c:valAx>
        <c:axId val="497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72419"/>
        <c:axId val="42614922"/>
      </c:barChart>
      <c:catAx>
        <c:axId val="1607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922"/>
        <c:auto val="1"/>
        <c:lblAlgn val="ctr"/>
        <c:lblOffset val="100"/>
        <c:noMultiLvlLbl val="0"/>
      </c:catAx>
      <c:valAx>
        <c:axId val="426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278"/>
        <c:axId val="80024275"/>
      </c:barChart>
      <c:catAx>
        <c:axId val="759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275"/>
        <c:auto val="1"/>
        <c:lblAlgn val="ctr"/>
        <c:lblOffset val="100"/>
        <c:noMultiLvlLbl val="0"/>
      </c:catAx>
      <c:valAx>
        <c:axId val="8002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02828"/>
        <c:axId val="55139921"/>
      </c:barChart>
      <c:catAx>
        <c:axId val="6540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921"/>
        <c:auto val="1"/>
        <c:lblAlgn val="ctr"/>
        <c:lblOffset val="100"/>
        <c:noMultiLvlLbl val="0"/>
      </c:catAx>
      <c:valAx>
        <c:axId val="551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5904"/>
        <c:axId val="38578011"/>
      </c:barChart>
      <c:catAx>
        <c:axId val="873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011"/>
        <c:auto val="1"/>
        <c:lblAlgn val="ctr"/>
        <c:lblOffset val="100"/>
        <c:noMultiLvlLbl val="0"/>
      </c:catAx>
      <c:valAx>
        <c:axId val="385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10486"/>
        <c:axId val="26508849"/>
      </c:barChart>
      <c:catAx>
        <c:axId val="3471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849"/>
        <c:auto val="1"/>
        <c:lblAlgn val="ctr"/>
        <c:lblOffset val="100"/>
        <c:noMultiLvlLbl val="0"/>
      </c:catAx>
      <c:valAx>
        <c:axId val="2650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45380"/>
        <c:axId val="15887163"/>
      </c:barChart>
      <c:catAx>
        <c:axId val="511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163"/>
        <c:auto val="1"/>
        <c:lblAlgn val="ctr"/>
        <c:lblOffset val="100"/>
        <c:noMultiLvlLbl val="0"/>
      </c:catAx>
      <c:valAx>
        <c:axId val="1588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29080"/>
        <c:axId val="57450063"/>
      </c:barChart>
      <c:catAx>
        <c:axId val="325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063"/>
        <c:auto val="1"/>
        <c:lblAlgn val="ctr"/>
        <c:lblOffset val="100"/>
        <c:noMultiLvlLbl val="0"/>
      </c:catAx>
      <c:valAx>
        <c:axId val="574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46347"/>
        <c:axId val="83263706"/>
      </c:barChart>
      <c:catAx>
        <c:axId val="4874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706"/>
        <c:auto val="1"/>
        <c:lblAlgn val="ctr"/>
        <c:lblOffset val="100"/>
        <c:noMultiLvlLbl val="0"/>
      </c:catAx>
      <c:valAx>
        <c:axId val="832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