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99833"/>
        <c:axId val="7907677"/>
      </c:scatterChart>
      <c:valAx>
        <c:axId val="94099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77"/>
        <c:crossesAt val="0"/>
        <c:crossBetween val="midCat"/>
      </c:valAx>
      <c:valAx>
        <c:axId val="7907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54855"/>
        <c:axId val="94378342"/>
      </c:scatterChart>
      <c:valAx>
        <c:axId val="70754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342"/>
        <c:crossesAt val="0"/>
        <c:crossBetween val="midCat"/>
      </c:valAx>
      <c:valAx>
        <c:axId val="94378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47724"/>
        <c:axId val="74166724"/>
      </c:scatterChart>
      <c:valAx>
        <c:axId val="12047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724"/>
        <c:crossesAt val="0"/>
        <c:crossBetween val="midCat"/>
      </c:valAx>
      <c:valAx>
        <c:axId val="7416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56998"/>
        <c:axId val="14733723"/>
      </c:scatterChart>
      <c:valAx>
        <c:axId val="2865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723"/>
        <c:crossesAt val="0"/>
        <c:crossBetween val="midCat"/>
      </c:valAx>
      <c:valAx>
        <c:axId val="14733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