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6162"/>
        <c:axId val="87758451"/>
      </c:barChart>
      <c:catAx>
        <c:axId val="752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51"/>
        <c:auto val="1"/>
        <c:lblAlgn val="ctr"/>
        <c:lblOffset val="100"/>
        <c:noMultiLvlLbl val="0"/>
      </c:catAx>
      <c:valAx>
        <c:axId val="877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15385"/>
        <c:axId val="995786"/>
      </c:barChart>
      <c:catAx>
        <c:axId val="293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"/>
        <c:auto val="1"/>
        <c:lblAlgn val="ctr"/>
        <c:lblOffset val="100"/>
        <c:noMultiLvlLbl val="0"/>
      </c:catAx>
      <c:valAx>
        <c:axId val="9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3721"/>
        <c:axId val="24823258"/>
      </c:barChart>
      <c:catAx>
        <c:axId val="701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58"/>
        <c:auto val="1"/>
        <c:lblAlgn val="ctr"/>
        <c:lblOffset val="100"/>
        <c:noMultiLvlLbl val="0"/>
      </c:catAx>
      <c:valAx>
        <c:axId val="248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4500"/>
        <c:axId val="28138082"/>
      </c:barChart>
      <c:catAx>
        <c:axId val="585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082"/>
        <c:auto val="1"/>
        <c:lblAlgn val="ctr"/>
        <c:lblOffset val="100"/>
        <c:noMultiLvlLbl val="0"/>
      </c:catAx>
      <c:valAx>
        <c:axId val="281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0099"/>
        <c:axId val="947420"/>
      </c:barChart>
      <c:catAx>
        <c:axId val="855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"/>
        <c:auto val="1"/>
        <c:lblAlgn val="ctr"/>
        <c:lblOffset val="100"/>
        <c:noMultiLvlLbl val="0"/>
      </c:catAx>
      <c:valAx>
        <c:axId val="9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52520"/>
        <c:axId val="14339514"/>
      </c:barChart>
      <c:catAx>
        <c:axId val="515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514"/>
        <c:auto val="1"/>
        <c:lblAlgn val="ctr"/>
        <c:lblOffset val="100"/>
        <c:noMultiLvlLbl val="0"/>
      </c:catAx>
      <c:valAx>
        <c:axId val="143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0919"/>
        <c:axId val="18318124"/>
      </c:barChart>
      <c:catAx>
        <c:axId val="464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24"/>
        <c:auto val="1"/>
        <c:lblAlgn val="ctr"/>
        <c:lblOffset val="100"/>
        <c:noMultiLvlLbl val="0"/>
      </c:catAx>
      <c:valAx>
        <c:axId val="183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36980"/>
        <c:axId val="87069617"/>
      </c:barChart>
      <c:catAx>
        <c:axId val="600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17"/>
        <c:auto val="1"/>
        <c:lblAlgn val="ctr"/>
        <c:lblOffset val="100"/>
        <c:noMultiLvlLbl val="0"/>
      </c:catAx>
      <c:valAx>
        <c:axId val="870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89550"/>
        <c:axId val="85376477"/>
      </c:barChart>
      <c:catAx>
        <c:axId val="515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77"/>
        <c:auto val="1"/>
        <c:lblAlgn val="ctr"/>
        <c:lblOffset val="100"/>
        <c:noMultiLvlLbl val="0"/>
      </c:catAx>
      <c:valAx>
        <c:axId val="853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3054"/>
        <c:axId val="41138382"/>
      </c:barChart>
      <c:catAx>
        <c:axId val="406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82"/>
        <c:auto val="1"/>
        <c:lblAlgn val="ctr"/>
        <c:lblOffset val="100"/>
        <c:noMultiLvlLbl val="0"/>
      </c:catAx>
      <c:valAx>
        <c:axId val="411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15255"/>
        <c:axId val="46571013"/>
      </c:barChart>
      <c:catAx>
        <c:axId val="655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013"/>
        <c:auto val="1"/>
        <c:lblAlgn val="ctr"/>
        <c:lblOffset val="100"/>
        <c:noMultiLvlLbl val="0"/>
      </c:catAx>
      <c:valAx>
        <c:axId val="465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5130"/>
        <c:axId val="75645576"/>
      </c:barChart>
      <c:catAx>
        <c:axId val="448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576"/>
        <c:auto val="1"/>
        <c:lblAlgn val="ctr"/>
        <c:lblOffset val="100"/>
        <c:noMultiLvlLbl val="0"/>
      </c:catAx>
      <c:valAx>
        <c:axId val="756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5292"/>
        <c:axId val="81327718"/>
      </c:barChart>
      <c:catAx>
        <c:axId val="222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18"/>
        <c:auto val="1"/>
        <c:lblAlgn val="ctr"/>
        <c:lblOffset val="100"/>
        <c:noMultiLvlLbl val="0"/>
      </c:catAx>
      <c:valAx>
        <c:axId val="813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6744"/>
        <c:axId val="33584216"/>
      </c:barChart>
      <c:catAx>
        <c:axId val="268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16"/>
        <c:auto val="1"/>
        <c:lblAlgn val="ctr"/>
        <c:lblOffset val="100"/>
        <c:noMultiLvlLbl val="0"/>
      </c:catAx>
      <c:valAx>
        <c:axId val="335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19061"/>
        <c:axId val="79736580"/>
      </c:barChart>
      <c:catAx>
        <c:axId val="971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580"/>
        <c:auto val="1"/>
        <c:lblAlgn val="ctr"/>
        <c:lblOffset val="100"/>
        <c:noMultiLvlLbl val="0"/>
      </c:catAx>
      <c:valAx>
        <c:axId val="797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60841"/>
        <c:axId val="8551732"/>
      </c:barChart>
      <c:catAx>
        <c:axId val="638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2"/>
        <c:auto val="1"/>
        <c:lblAlgn val="ctr"/>
        <c:lblOffset val="100"/>
        <c:noMultiLvlLbl val="0"/>
      </c:catAx>
      <c:valAx>
        <c:axId val="85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1056"/>
        <c:axId val="39052785"/>
      </c:barChart>
      <c:catAx>
        <c:axId val="686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785"/>
        <c:auto val="1"/>
        <c:lblAlgn val="ctr"/>
        <c:lblOffset val="100"/>
        <c:noMultiLvlLbl val="0"/>
      </c:catAx>
      <c:valAx>
        <c:axId val="390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2503"/>
        <c:axId val="91504162"/>
      </c:barChart>
      <c:catAx>
        <c:axId val="216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162"/>
        <c:auto val="1"/>
        <c:lblAlgn val="ctr"/>
        <c:lblOffset val="100"/>
        <c:noMultiLvlLbl val="0"/>
      </c:catAx>
      <c:valAx>
        <c:axId val="915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