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6472"/>
        <c:axId val="42259639"/>
      </c:scatterChart>
      <c:valAx>
        <c:axId val="1978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39"/>
        <c:crossesAt val="0"/>
        <c:crossBetween val="midCat"/>
      </c:valAx>
      <c:valAx>
        <c:axId val="4225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5055"/>
        <c:axId val="56003374"/>
      </c:scatterChart>
      <c:valAx>
        <c:axId val="766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74"/>
        <c:crossesAt val="0"/>
        <c:crossBetween val="midCat"/>
      </c:valAx>
      <c:valAx>
        <c:axId val="5600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1475"/>
        <c:axId val="11129938"/>
      </c:scatterChart>
      <c:valAx>
        <c:axId val="9077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38"/>
        <c:crossesAt val="0"/>
        <c:crossBetween val="midCat"/>
      </c:valAx>
      <c:valAx>
        <c:axId val="1112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9015"/>
        <c:axId val="91316303"/>
      </c:scatterChart>
      <c:valAx>
        <c:axId val="1546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303"/>
        <c:crossesAt val="0"/>
        <c:crossBetween val="midCat"/>
      </c:valAx>
      <c:valAx>
        <c:axId val="9131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