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49980"/>
        <c:axId val="75386953"/>
      </c:barChart>
      <c:catAx>
        <c:axId val="354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953"/>
        <c:auto val="1"/>
        <c:lblAlgn val="ctr"/>
        <c:lblOffset val="100"/>
        <c:noMultiLvlLbl val="0"/>
      </c:catAx>
      <c:valAx>
        <c:axId val="753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3563"/>
        <c:axId val="23752369"/>
      </c:barChart>
      <c:catAx>
        <c:axId val="780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369"/>
        <c:auto val="1"/>
        <c:lblAlgn val="ctr"/>
        <c:lblOffset val="100"/>
        <c:noMultiLvlLbl val="0"/>
      </c:catAx>
      <c:valAx>
        <c:axId val="237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42844"/>
        <c:axId val="53526790"/>
      </c:barChart>
      <c:catAx>
        <c:axId val="751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90"/>
        <c:auto val="1"/>
        <c:lblAlgn val="ctr"/>
        <c:lblOffset val="100"/>
        <c:noMultiLvlLbl val="0"/>
      </c:catAx>
      <c:valAx>
        <c:axId val="535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69146"/>
        <c:axId val="57489734"/>
      </c:barChart>
      <c:catAx>
        <c:axId val="888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34"/>
        <c:auto val="1"/>
        <c:lblAlgn val="ctr"/>
        <c:lblOffset val="100"/>
        <c:noMultiLvlLbl val="0"/>
      </c:catAx>
      <c:valAx>
        <c:axId val="574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3387"/>
        <c:axId val="94964066"/>
      </c:barChart>
      <c:catAx>
        <c:axId val="699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66"/>
        <c:auto val="1"/>
        <c:lblAlgn val="ctr"/>
        <c:lblOffset val="100"/>
        <c:noMultiLvlLbl val="0"/>
      </c:catAx>
      <c:valAx>
        <c:axId val="949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21118"/>
        <c:axId val="32813043"/>
      </c:barChart>
      <c:catAx>
        <c:axId val="928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043"/>
        <c:auto val="1"/>
        <c:lblAlgn val="ctr"/>
        <c:lblOffset val="100"/>
        <c:noMultiLvlLbl val="0"/>
      </c:catAx>
      <c:valAx>
        <c:axId val="328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4758"/>
        <c:axId val="15992590"/>
      </c:barChart>
      <c:catAx>
        <c:axId val="104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90"/>
        <c:auto val="1"/>
        <c:lblAlgn val="ctr"/>
        <c:lblOffset val="100"/>
        <c:noMultiLvlLbl val="0"/>
      </c:catAx>
      <c:valAx>
        <c:axId val="159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1797"/>
        <c:axId val="86541381"/>
      </c:barChart>
      <c:catAx>
        <c:axId val="883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381"/>
        <c:auto val="1"/>
        <c:lblAlgn val="ctr"/>
        <c:lblOffset val="100"/>
        <c:noMultiLvlLbl val="0"/>
      </c:catAx>
      <c:valAx>
        <c:axId val="865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4504"/>
        <c:axId val="53835851"/>
      </c:barChart>
      <c:catAx>
        <c:axId val="242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851"/>
        <c:auto val="1"/>
        <c:lblAlgn val="ctr"/>
        <c:lblOffset val="100"/>
        <c:noMultiLvlLbl val="0"/>
      </c:catAx>
      <c:valAx>
        <c:axId val="538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7239"/>
        <c:axId val="13365450"/>
      </c:barChart>
      <c:catAx>
        <c:axId val="347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50"/>
        <c:auto val="1"/>
        <c:lblAlgn val="ctr"/>
        <c:lblOffset val="100"/>
        <c:noMultiLvlLbl val="0"/>
      </c:catAx>
      <c:valAx>
        <c:axId val="133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87707"/>
        <c:axId val="74095216"/>
      </c:barChart>
      <c:catAx>
        <c:axId val="639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216"/>
        <c:auto val="1"/>
        <c:lblAlgn val="ctr"/>
        <c:lblOffset val="100"/>
        <c:noMultiLvlLbl val="0"/>
      </c:catAx>
      <c:valAx>
        <c:axId val="740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1824"/>
        <c:axId val="57337282"/>
      </c:barChart>
      <c:catAx>
        <c:axId val="227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282"/>
        <c:auto val="1"/>
        <c:lblAlgn val="ctr"/>
        <c:lblOffset val="100"/>
        <c:noMultiLvlLbl val="0"/>
      </c:catAx>
      <c:valAx>
        <c:axId val="573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3483"/>
        <c:axId val="17122153"/>
      </c:barChart>
      <c:catAx>
        <c:axId val="728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53"/>
        <c:auto val="1"/>
        <c:lblAlgn val="ctr"/>
        <c:lblOffset val="100"/>
        <c:noMultiLvlLbl val="0"/>
      </c:catAx>
      <c:valAx>
        <c:axId val="171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05041"/>
        <c:axId val="77664655"/>
      </c:barChart>
      <c:catAx>
        <c:axId val="859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655"/>
        <c:auto val="1"/>
        <c:lblAlgn val="ctr"/>
        <c:lblOffset val="100"/>
        <c:noMultiLvlLbl val="0"/>
      </c:catAx>
      <c:valAx>
        <c:axId val="776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91031"/>
        <c:axId val="98629943"/>
      </c:barChart>
      <c:catAx>
        <c:axId val="143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943"/>
        <c:auto val="1"/>
        <c:lblAlgn val="ctr"/>
        <c:lblOffset val="100"/>
        <c:noMultiLvlLbl val="0"/>
      </c:catAx>
      <c:valAx>
        <c:axId val="986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2153"/>
        <c:axId val="1213441"/>
      </c:barChart>
      <c:catAx>
        <c:axId val="340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1"/>
        <c:auto val="1"/>
        <c:lblAlgn val="ctr"/>
        <c:lblOffset val="100"/>
        <c:noMultiLvlLbl val="0"/>
      </c:catAx>
      <c:valAx>
        <c:axId val="12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89604"/>
        <c:axId val="98311527"/>
      </c:barChart>
      <c:catAx>
        <c:axId val="472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27"/>
        <c:auto val="1"/>
        <c:lblAlgn val="ctr"/>
        <c:lblOffset val="100"/>
        <c:noMultiLvlLbl val="0"/>
      </c:catAx>
      <c:valAx>
        <c:axId val="983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22"/>
        <c:axId val="73556757"/>
      </c:barChart>
      <c:catAx>
        <c:axId val="6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757"/>
        <c:auto val="1"/>
        <c:lblAlgn val="ctr"/>
        <c:lblOffset val="100"/>
        <c:noMultiLvlLbl val="0"/>
      </c:catAx>
      <c:valAx>
        <c:axId val="735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