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6767"/>
        <c:axId val="48037398"/>
      </c:scatterChart>
      <c:valAx>
        <c:axId val="1296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98"/>
        <c:crossesAt val="0"/>
        <c:crossBetween val="midCat"/>
      </c:valAx>
      <c:valAx>
        <c:axId val="4803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4060"/>
        <c:axId val="15960855"/>
      </c:scatterChart>
      <c:valAx>
        <c:axId val="3023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855"/>
        <c:crossesAt val="0"/>
        <c:crossBetween val="midCat"/>
      </c:valAx>
      <c:valAx>
        <c:axId val="1596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3743"/>
        <c:axId val="97713041"/>
      </c:scatterChart>
      <c:valAx>
        <c:axId val="5779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41"/>
        <c:crossesAt val="0"/>
        <c:crossBetween val="midCat"/>
      </c:valAx>
      <c:valAx>
        <c:axId val="9771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63315"/>
        <c:axId val="53838069"/>
      </c:scatterChart>
      <c:valAx>
        <c:axId val="7586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069"/>
        <c:crossesAt val="0"/>
        <c:crossBetween val="midCat"/>
      </c:valAx>
      <c:valAx>
        <c:axId val="5383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