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5279"/>
        <c:axId val="40490668"/>
      </c:barChart>
      <c:catAx>
        <c:axId val="821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668"/>
        <c:auto val="1"/>
        <c:lblAlgn val="ctr"/>
        <c:lblOffset val="100"/>
        <c:noMultiLvlLbl val="0"/>
      </c:catAx>
      <c:valAx>
        <c:axId val="404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7162"/>
        <c:axId val="92071435"/>
      </c:barChart>
      <c:catAx>
        <c:axId val="420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35"/>
        <c:auto val="1"/>
        <c:lblAlgn val="ctr"/>
        <c:lblOffset val="100"/>
        <c:noMultiLvlLbl val="0"/>
      </c:catAx>
      <c:valAx>
        <c:axId val="920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78062"/>
        <c:axId val="42152581"/>
      </c:barChart>
      <c:catAx>
        <c:axId val="859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81"/>
        <c:auto val="1"/>
        <c:lblAlgn val="ctr"/>
        <c:lblOffset val="100"/>
        <c:noMultiLvlLbl val="0"/>
      </c:catAx>
      <c:valAx>
        <c:axId val="421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64355"/>
        <c:axId val="17017714"/>
      </c:barChart>
      <c:catAx>
        <c:axId val="664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14"/>
        <c:auto val="1"/>
        <c:lblAlgn val="ctr"/>
        <c:lblOffset val="100"/>
        <c:noMultiLvlLbl val="0"/>
      </c:catAx>
      <c:valAx>
        <c:axId val="170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4823"/>
        <c:axId val="46994818"/>
      </c:barChart>
      <c:catAx>
        <c:axId val="549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18"/>
        <c:auto val="1"/>
        <c:lblAlgn val="ctr"/>
        <c:lblOffset val="100"/>
        <c:noMultiLvlLbl val="0"/>
      </c:catAx>
      <c:valAx>
        <c:axId val="469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50018"/>
        <c:axId val="12129607"/>
      </c:barChart>
      <c:catAx>
        <c:axId val="237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07"/>
        <c:auto val="1"/>
        <c:lblAlgn val="ctr"/>
        <c:lblOffset val="100"/>
        <c:noMultiLvlLbl val="0"/>
      </c:catAx>
      <c:valAx>
        <c:axId val="121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4613"/>
        <c:axId val="85253375"/>
      </c:barChart>
      <c:catAx>
        <c:axId val="231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75"/>
        <c:auto val="1"/>
        <c:lblAlgn val="ctr"/>
        <c:lblOffset val="100"/>
        <c:noMultiLvlLbl val="0"/>
      </c:catAx>
      <c:valAx>
        <c:axId val="852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8585"/>
        <c:axId val="69388527"/>
      </c:barChart>
      <c:catAx>
        <c:axId val="429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27"/>
        <c:auto val="1"/>
        <c:lblAlgn val="ctr"/>
        <c:lblOffset val="100"/>
        <c:noMultiLvlLbl val="0"/>
      </c:catAx>
      <c:valAx>
        <c:axId val="693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75806"/>
        <c:axId val="42902992"/>
      </c:barChart>
      <c:catAx>
        <c:axId val="726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92"/>
        <c:auto val="1"/>
        <c:lblAlgn val="ctr"/>
        <c:lblOffset val="100"/>
        <c:noMultiLvlLbl val="0"/>
      </c:catAx>
      <c:valAx>
        <c:axId val="429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9837"/>
        <c:axId val="88957422"/>
      </c:barChart>
      <c:catAx>
        <c:axId val="440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422"/>
        <c:auto val="1"/>
        <c:lblAlgn val="ctr"/>
        <c:lblOffset val="100"/>
        <c:noMultiLvlLbl val="0"/>
      </c:catAx>
      <c:valAx>
        <c:axId val="889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82438"/>
        <c:axId val="16012199"/>
      </c:barChart>
      <c:catAx>
        <c:axId val="550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99"/>
        <c:auto val="1"/>
        <c:lblAlgn val="ctr"/>
        <c:lblOffset val="100"/>
        <c:noMultiLvlLbl val="0"/>
      </c:catAx>
      <c:valAx>
        <c:axId val="160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2296"/>
        <c:axId val="42825271"/>
      </c:barChart>
      <c:catAx>
        <c:axId val="948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71"/>
        <c:auto val="1"/>
        <c:lblAlgn val="ctr"/>
        <c:lblOffset val="100"/>
        <c:noMultiLvlLbl val="0"/>
      </c:catAx>
      <c:valAx>
        <c:axId val="428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5654"/>
        <c:axId val="70128528"/>
      </c:barChart>
      <c:catAx>
        <c:axId val="558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528"/>
        <c:auto val="1"/>
        <c:lblAlgn val="ctr"/>
        <c:lblOffset val="100"/>
        <c:noMultiLvlLbl val="0"/>
      </c:catAx>
      <c:valAx>
        <c:axId val="701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79240"/>
        <c:axId val="9809083"/>
      </c:barChart>
      <c:catAx>
        <c:axId val="788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3"/>
        <c:auto val="1"/>
        <c:lblAlgn val="ctr"/>
        <c:lblOffset val="100"/>
        <c:noMultiLvlLbl val="0"/>
      </c:catAx>
      <c:valAx>
        <c:axId val="98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2967"/>
        <c:axId val="27530474"/>
      </c:barChart>
      <c:catAx>
        <c:axId val="179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74"/>
        <c:auto val="1"/>
        <c:lblAlgn val="ctr"/>
        <c:lblOffset val="100"/>
        <c:noMultiLvlLbl val="0"/>
      </c:catAx>
      <c:valAx>
        <c:axId val="275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4565"/>
        <c:axId val="92860235"/>
      </c:barChart>
      <c:catAx>
        <c:axId val="812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35"/>
        <c:auto val="1"/>
        <c:lblAlgn val="ctr"/>
        <c:lblOffset val="100"/>
        <c:noMultiLvlLbl val="0"/>
      </c:catAx>
      <c:valAx>
        <c:axId val="928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11172"/>
        <c:axId val="96862958"/>
      </c:barChart>
      <c:catAx>
        <c:axId val="227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58"/>
        <c:auto val="1"/>
        <c:lblAlgn val="ctr"/>
        <c:lblOffset val="100"/>
        <c:noMultiLvlLbl val="0"/>
      </c:catAx>
      <c:valAx>
        <c:axId val="968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50101"/>
        <c:axId val="62482869"/>
      </c:barChart>
      <c:catAx>
        <c:axId val="840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69"/>
        <c:auto val="1"/>
        <c:lblAlgn val="ctr"/>
        <c:lblOffset val="100"/>
        <c:noMultiLvlLbl val="0"/>
      </c:catAx>
      <c:valAx>
        <c:axId val="624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