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38859"/>
        <c:axId val="48292631"/>
      </c:scatterChart>
      <c:valAx>
        <c:axId val="44838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631"/>
        <c:crossesAt val="0"/>
        <c:crossBetween val="midCat"/>
      </c:valAx>
      <c:valAx>
        <c:axId val="48292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60526"/>
        <c:axId val="11258678"/>
      </c:scatterChart>
      <c:valAx>
        <c:axId val="68060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678"/>
        <c:crossesAt val="0"/>
        <c:crossBetween val="midCat"/>
      </c:valAx>
      <c:valAx>
        <c:axId val="11258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65215"/>
        <c:axId val="84116245"/>
      </c:scatterChart>
      <c:valAx>
        <c:axId val="27965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245"/>
        <c:crossesAt val="0"/>
        <c:crossBetween val="midCat"/>
      </c:valAx>
      <c:valAx>
        <c:axId val="84116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51240"/>
        <c:axId val="76299388"/>
      </c:scatterChart>
      <c:valAx>
        <c:axId val="74551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388"/>
        <c:crossesAt val="0"/>
        <c:crossBetween val="midCat"/>
      </c:valAx>
      <c:valAx>
        <c:axId val="76299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