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86619"/>
        <c:axId val="95362539"/>
      </c:barChart>
      <c:catAx>
        <c:axId val="4148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539"/>
        <c:auto val="1"/>
        <c:lblAlgn val="ctr"/>
        <c:lblOffset val="100"/>
        <c:noMultiLvlLbl val="0"/>
      </c:catAx>
      <c:valAx>
        <c:axId val="9536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12602"/>
        <c:axId val="31885538"/>
      </c:barChart>
      <c:catAx>
        <c:axId val="8141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538"/>
        <c:auto val="1"/>
        <c:lblAlgn val="ctr"/>
        <c:lblOffset val="100"/>
        <c:noMultiLvlLbl val="0"/>
      </c:catAx>
      <c:valAx>
        <c:axId val="3188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27126"/>
        <c:axId val="60253475"/>
      </c:barChart>
      <c:catAx>
        <c:axId val="2992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475"/>
        <c:auto val="1"/>
        <c:lblAlgn val="ctr"/>
        <c:lblOffset val="100"/>
        <c:noMultiLvlLbl val="0"/>
      </c:catAx>
      <c:valAx>
        <c:axId val="6025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80272"/>
        <c:axId val="37833126"/>
      </c:barChart>
      <c:catAx>
        <c:axId val="1758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126"/>
        <c:auto val="1"/>
        <c:lblAlgn val="ctr"/>
        <c:lblOffset val="100"/>
        <c:noMultiLvlLbl val="0"/>
      </c:catAx>
      <c:valAx>
        <c:axId val="378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61660"/>
        <c:axId val="25451830"/>
      </c:barChart>
      <c:catAx>
        <c:axId val="9326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830"/>
        <c:auto val="1"/>
        <c:lblAlgn val="ctr"/>
        <c:lblOffset val="100"/>
        <c:noMultiLvlLbl val="0"/>
      </c:catAx>
      <c:valAx>
        <c:axId val="2545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15826"/>
        <c:axId val="21370663"/>
      </c:barChart>
      <c:catAx>
        <c:axId val="2941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663"/>
        <c:auto val="1"/>
        <c:lblAlgn val="ctr"/>
        <c:lblOffset val="100"/>
        <c:noMultiLvlLbl val="0"/>
      </c:catAx>
      <c:valAx>
        <c:axId val="2137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12114"/>
        <c:axId val="64270966"/>
      </c:barChart>
      <c:catAx>
        <c:axId val="7091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966"/>
        <c:auto val="1"/>
        <c:lblAlgn val="ctr"/>
        <c:lblOffset val="100"/>
        <c:noMultiLvlLbl val="0"/>
      </c:catAx>
      <c:valAx>
        <c:axId val="6427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65789"/>
        <c:axId val="4440756"/>
      </c:barChart>
      <c:catAx>
        <c:axId val="9596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56"/>
        <c:auto val="1"/>
        <c:lblAlgn val="ctr"/>
        <c:lblOffset val="100"/>
        <c:noMultiLvlLbl val="0"/>
      </c:catAx>
      <c:valAx>
        <c:axId val="444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00580"/>
        <c:axId val="35396600"/>
      </c:barChart>
      <c:catAx>
        <c:axId val="6160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600"/>
        <c:auto val="1"/>
        <c:lblAlgn val="ctr"/>
        <c:lblOffset val="100"/>
        <c:noMultiLvlLbl val="0"/>
      </c:catAx>
      <c:valAx>
        <c:axId val="3539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73976"/>
        <c:axId val="76989851"/>
      </c:barChart>
      <c:catAx>
        <c:axId val="2297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851"/>
        <c:auto val="1"/>
        <c:lblAlgn val="ctr"/>
        <c:lblOffset val="100"/>
        <c:noMultiLvlLbl val="0"/>
      </c:catAx>
      <c:valAx>
        <c:axId val="7698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36548"/>
        <c:axId val="14815338"/>
      </c:barChart>
      <c:catAx>
        <c:axId val="2013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338"/>
        <c:auto val="1"/>
        <c:lblAlgn val="ctr"/>
        <c:lblOffset val="100"/>
        <c:noMultiLvlLbl val="0"/>
      </c:catAx>
      <c:valAx>
        <c:axId val="1481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80154"/>
        <c:axId val="82977950"/>
      </c:barChart>
      <c:catAx>
        <c:axId val="9488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950"/>
        <c:auto val="1"/>
        <c:lblAlgn val="ctr"/>
        <c:lblOffset val="100"/>
        <c:noMultiLvlLbl val="0"/>
      </c:catAx>
      <c:valAx>
        <c:axId val="8297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44984"/>
        <c:axId val="7644584"/>
      </c:barChart>
      <c:catAx>
        <c:axId val="7604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84"/>
        <c:auto val="1"/>
        <c:lblAlgn val="ctr"/>
        <c:lblOffset val="100"/>
        <c:noMultiLvlLbl val="0"/>
      </c:catAx>
      <c:valAx>
        <c:axId val="764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53047"/>
        <c:axId val="65117982"/>
      </c:barChart>
      <c:catAx>
        <c:axId val="5645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982"/>
        <c:auto val="1"/>
        <c:lblAlgn val="ctr"/>
        <c:lblOffset val="100"/>
        <c:noMultiLvlLbl val="0"/>
      </c:catAx>
      <c:valAx>
        <c:axId val="6511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52285"/>
        <c:axId val="63553761"/>
      </c:barChart>
      <c:catAx>
        <c:axId val="7545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761"/>
        <c:auto val="1"/>
        <c:lblAlgn val="ctr"/>
        <c:lblOffset val="100"/>
        <c:noMultiLvlLbl val="0"/>
      </c:catAx>
      <c:valAx>
        <c:axId val="6355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06626"/>
        <c:axId val="5007955"/>
      </c:barChart>
      <c:catAx>
        <c:axId val="5790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55"/>
        <c:auto val="1"/>
        <c:lblAlgn val="ctr"/>
        <c:lblOffset val="100"/>
        <c:noMultiLvlLbl val="0"/>
      </c:catAx>
      <c:valAx>
        <c:axId val="500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1086"/>
        <c:axId val="3991173"/>
      </c:barChart>
      <c:catAx>
        <c:axId val="299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73"/>
        <c:auto val="1"/>
        <c:lblAlgn val="ctr"/>
        <c:lblOffset val="100"/>
        <c:noMultiLvlLbl val="0"/>
      </c:catAx>
      <c:valAx>
        <c:axId val="399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47297"/>
        <c:axId val="68900208"/>
      </c:barChart>
      <c:catAx>
        <c:axId val="4534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208"/>
        <c:auto val="1"/>
        <c:lblAlgn val="ctr"/>
        <c:lblOffset val="100"/>
        <c:noMultiLvlLbl val="0"/>
      </c:catAx>
      <c:valAx>
        <c:axId val="6890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